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INHOUD" sheetId="1" state="visible" r:id="rId2"/>
    <sheet name="toelichting" sheetId="2" state="visible" r:id="rId3"/>
    <sheet name="13_HO_01" sheetId="3" state="visible" r:id="rId4"/>
    <sheet name="13_HO_02" sheetId="4" state="visible" r:id="rId5"/>
    <sheet name="13_HO_03" sheetId="5" state="visible" r:id="rId6"/>
    <sheet name="13_HO_04" sheetId="6" state="visible" r:id="rId7"/>
    <sheet name="13_HO_05" sheetId="7" state="visible" r:id="rId8"/>
    <sheet name="13_HO_06" sheetId="8" state="visible" r:id="rId9"/>
    <sheet name="13_HO_07" sheetId="9" state="visible" r:id="rId10"/>
    <sheet name="13_HO_08" sheetId="10" state="visible" r:id="rId11"/>
    <sheet name="13_HO_09" sheetId="11" state="visible" r:id="rId12"/>
    <sheet name="13_HO_10" sheetId="12" state="visible" r:id="rId13"/>
    <sheet name="13_HO_11" sheetId="13" state="visible" r:id="rId14"/>
    <sheet name="13_HO_12" sheetId="14" state="visible" r:id="rId15"/>
    <sheet name="13_HO_13" sheetId="15" state="visible" r:id="rId16"/>
    <sheet name="13_HO_14" sheetId="16" state="visible" r:id="rId17"/>
    <sheet name="13_HO_15" sheetId="17" state="visible" r:id="rId18"/>
    <sheet name="13_HO_16" sheetId="18" state="visible" r:id="rId19"/>
    <sheet name="13_HO_17" sheetId="19" state="visible" r:id="rId20"/>
    <sheet name="13_HO_18" sheetId="20" state="visible" r:id="rId21"/>
    <sheet name="13_HO_19" sheetId="21" state="visible" r:id="rId22"/>
    <sheet name="13_HO_20" sheetId="22" state="visible" r:id="rId23"/>
    <sheet name="13_HO_21" sheetId="23" state="visible" r:id="rId24"/>
  </sheets>
  <externalReferences>
    <externalReference r:id="rId25"/>
  </externalReferences>
  <definedNames>
    <definedName function="false" hidden="false" localSheetId="2" name="_xlnm.Print_Area" vbProcedure="false">13_HO_01!$A$1:$T$92</definedName>
    <definedName function="false" hidden="false" localSheetId="10" name="_xlnm.Print_Area" vbProcedure="false">13_HO_09!$A$1:$K$226</definedName>
    <definedName function="false" hidden="false" localSheetId="11" name="_xlnm.Print_Area" vbProcedure="false">13_HO_10!$A$1:$L$1913</definedName>
    <definedName function="false" hidden="false" localSheetId="15" name="_xlnm.Print_Area" vbProcedure="false">13_HO_14!$A$1:$L$48</definedName>
    <definedName function="false" hidden="false" localSheetId="18" name="_xlnm.Print_Area" vbProcedure="false">13_HO_17!$A$1:$G$125</definedName>
    <definedName function="false" hidden="false" localSheetId="20" name="_xlnm.Print_Area" vbProcedure="false">13_HO_19!$A$1:$N$77</definedName>
    <definedName function="false" hidden="false" localSheetId="21" name="_xlnm.Print_Area" vbProcedure="false">13_HO_20!$A$1:$N$60</definedName>
    <definedName function="false" hidden="false" localSheetId="22" name="_xlnm.Print_Area" vbProcedure="false">13_HO_21!$A$1:$N$62</definedName>
    <definedName function="false" hidden="false" name="Excel_BuiltIn_Database" vbProcedure="false">'[1]'!$C$3</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6" uniqueCount="852">
  <si>
    <t xml:space="preserve">SCHOOLBEVOLKING HOGER ONDERWIJS</t>
  </si>
  <si>
    <t xml:space="preserve">Deze werkmap bevat tabellen met gegevens over het hoger onderwijs, m.a.w. over hogescholen- en universitair onderwijs samen.</t>
  </si>
  <si>
    <t xml:space="preserve">De meeste tabellen bevatten een opsplitsing naar geslacht en nationaliteit. </t>
  </si>
  <si>
    <t xml:space="preserve">13_HO_01</t>
  </si>
  <si>
    <r>
      <rPr>
        <sz val="10"/>
        <rFont val="Arial"/>
        <family val="2"/>
      </rPr>
      <t xml:space="preserve">Aantal inschrijvingen </t>
    </r>
    <r>
      <rPr>
        <b val="true"/>
        <sz val="10"/>
        <rFont val="Arial"/>
        <family val="2"/>
      </rPr>
      <t xml:space="preserve">per soort contract </t>
    </r>
    <r>
      <rPr>
        <sz val="10"/>
        <rFont val="Arial"/>
        <family val="2"/>
      </rPr>
      <t xml:space="preserve">en soort opleiding</t>
    </r>
  </si>
  <si>
    <t xml:space="preserve">13_HO_02</t>
  </si>
  <si>
    <t xml:space="preserve">Aantal inschrijvingen per soort opleiding en onderwijstaal</t>
  </si>
  <si>
    <r>
      <rPr>
        <sz val="10"/>
        <rFont val="Arial"/>
        <family val="2"/>
      </rPr>
      <t xml:space="preserve">Aantal inschrijvingen met een </t>
    </r>
    <r>
      <rPr>
        <b val="true"/>
        <sz val="10"/>
        <rFont val="Arial"/>
        <family val="2"/>
      </rPr>
      <t xml:space="preserve">diplomacontract</t>
    </r>
  </si>
  <si>
    <t xml:space="preserve">13_HO_03</t>
  </si>
  <si>
    <t xml:space="preserve">   per associatie en instelling</t>
  </si>
  <si>
    <t xml:space="preserve">13_HO_04</t>
  </si>
  <si>
    <t xml:space="preserve">   per studiegebied en soort opleiding</t>
  </si>
  <si>
    <t xml:space="preserve">13_HO_05</t>
  </si>
  <si>
    <r>
      <rPr>
        <sz val="10"/>
        <rFont val="Arial"/>
        <family val="2"/>
      </rPr>
      <t xml:space="preserve">   in een </t>
    </r>
    <r>
      <rPr>
        <b val="true"/>
        <sz val="10"/>
        <rFont val="Arial"/>
        <family val="2"/>
      </rPr>
      <t xml:space="preserve">lerarenopleiding</t>
    </r>
    <r>
      <rPr>
        <sz val="10"/>
        <rFont val="Arial"/>
        <family val="2"/>
      </rPr>
      <t xml:space="preserve">, per soort opleiding</t>
    </r>
  </si>
  <si>
    <t xml:space="preserve">13_HO_06</t>
  </si>
  <si>
    <t xml:space="preserve">   per soort opleiding, studiegebied en geboortejaar</t>
  </si>
  <si>
    <t xml:space="preserve">13_HO_07</t>
  </si>
  <si>
    <t xml:space="preserve">   per soort opleiding en studiegebied</t>
  </si>
  <si>
    <t xml:space="preserve">13_HO_08</t>
  </si>
  <si>
    <t xml:space="preserve">   per soort opleiding, studiegebied en opleiding</t>
  </si>
  <si>
    <t xml:space="preserve">13_HO_09</t>
  </si>
  <si>
    <t xml:space="preserve">   per soort opleiding en instelling</t>
  </si>
  <si>
    <t xml:space="preserve">13_HO_10</t>
  </si>
  <si>
    <t xml:space="preserve">   per soort opleiding, studiegebied en opleiding - per individuele instelling</t>
  </si>
  <si>
    <t xml:space="preserve">13_HO_11</t>
  </si>
  <si>
    <t xml:space="preserve">   in een voorbereidings- of schakelprogramma, per studiegebied</t>
  </si>
  <si>
    <t xml:space="preserve">13_HO_12</t>
  </si>
  <si>
    <r>
      <rPr>
        <sz val="10"/>
        <rFont val="Arial"/>
        <family val="2"/>
      </rPr>
      <t xml:space="preserve">Aantal inschrijvingen met een </t>
    </r>
    <r>
      <rPr>
        <b val="true"/>
        <sz val="10"/>
        <rFont val="Arial"/>
        <family val="2"/>
      </rPr>
      <t xml:space="preserve">creditcontract</t>
    </r>
  </si>
  <si>
    <r>
      <rPr>
        <sz val="10"/>
        <rFont val="Arial"/>
        <family val="2"/>
      </rPr>
      <t xml:space="preserve">Aantal inschrijvingen van </t>
    </r>
    <r>
      <rPr>
        <b val="true"/>
        <sz val="10"/>
        <rFont val="Arial"/>
        <family val="2"/>
      </rPr>
      <t xml:space="preserve">generatiestudenten</t>
    </r>
  </si>
  <si>
    <t xml:space="preserve">13_HO_13</t>
  </si>
  <si>
    <t xml:space="preserve">13_HO_14</t>
  </si>
  <si>
    <t xml:space="preserve">13_HO_15</t>
  </si>
  <si>
    <t xml:space="preserve">13_HO_16</t>
  </si>
  <si>
    <t xml:space="preserve">13_HO_17</t>
  </si>
  <si>
    <t xml:space="preserve">Evolutie van het aantal studenten per nationaliteit en geslacht</t>
  </si>
  <si>
    <t xml:space="preserve">13_HO_18</t>
  </si>
  <si>
    <t xml:space="preserve">Evolutie van het aantal studenten per soort opleiding en studiegebied</t>
  </si>
  <si>
    <t xml:space="preserve">13_HO_19</t>
  </si>
  <si>
    <t xml:space="preserve">Evolutie van het aantal studenten per instelling</t>
  </si>
  <si>
    <t xml:space="preserve">13_HO_20</t>
  </si>
  <si>
    <t xml:space="preserve">Evolutie van het aantal generatiestudenten per soort opleiding en studiegebied</t>
  </si>
  <si>
    <t xml:space="preserve">13_HO_21</t>
  </si>
  <si>
    <t xml:space="preserve">Evolutie van het aantal generatiestudenten per instelling</t>
  </si>
  <si>
    <t xml:space="preserve">Academiejaar 2013-2014</t>
  </si>
  <si>
    <t xml:space="preserve"> HOGER ONDERWIJS</t>
  </si>
  <si>
    <t xml:space="preserve">Aantal inschrijvingen per soort contract
Belgische studenten</t>
  </si>
  <si>
    <t xml:space="preserve">Diplomacontract</t>
  </si>
  <si>
    <t xml:space="preserve">Creditcontract</t>
  </si>
  <si>
    <t xml:space="preserve">Examencontract diploma</t>
  </si>
  <si>
    <t xml:space="preserve">Examencontract credit</t>
  </si>
  <si>
    <t xml:space="preserve">Totaal</t>
  </si>
  <si>
    <t xml:space="preserve">M</t>
  </si>
  <si>
    <t xml:space="preserve">V</t>
  </si>
  <si>
    <t xml:space="preserve">T</t>
  </si>
  <si>
    <t xml:space="preserve">Professioneel gerichte bachelor</t>
  </si>
  <si>
    <t xml:space="preserve">Academisch gerichte bachelor</t>
  </si>
  <si>
    <t xml:space="preserve">Master</t>
  </si>
  <si>
    <t xml:space="preserve">Bachelor na bachelor</t>
  </si>
  <si>
    <t xml:space="preserve">Master na master</t>
  </si>
  <si>
    <t xml:space="preserve">Specifieke lerarenopleiding na professioneel gerichte bachelor</t>
  </si>
  <si>
    <t xml:space="preserve">Specifieke lerarenopleiding na master</t>
  </si>
  <si>
    <t xml:space="preserve">Doctoraatsopleiding</t>
  </si>
  <si>
    <t xml:space="preserve">Academische graad van doctor</t>
  </si>
  <si>
    <t xml:space="preserve">Voorbereidingsprogramma</t>
  </si>
  <si>
    <t xml:space="preserve">Schakelprogramma</t>
  </si>
  <si>
    <t xml:space="preserve">Behalen van creditbewijzen</t>
  </si>
  <si>
    <t xml:space="preserve">Algemeen totaal</t>
  </si>
  <si>
    <t xml:space="preserve">Aantal inschrijvingen per soort contract
Studenten van vreemde nationaliteit</t>
  </si>
  <si>
    <t xml:space="preserve">Aantal inschrijvingen per soort contract 
Totaal van alle studenten</t>
  </si>
  <si>
    <t xml:space="preserve">Aantal uitschrijvingen (1)</t>
  </si>
  <si>
    <t xml:space="preserve">Master </t>
  </si>
  <si>
    <t xml:space="preserve">(1) Uitschrijvingen: het betreft studenten die zich in de loop van het academiejaar uitgeschreven hebben. Ze worden hierbij vermeld omdat de instellingen ervoor gefinancierd worden.</t>
  </si>
  <si>
    <t xml:space="preserve">Aantal inschrijvingen met een diplomacontract per onderwijstaal</t>
  </si>
  <si>
    <t xml:space="preserve">Nederlandstalig</t>
  </si>
  <si>
    <t xml:space="preserve">Franstalig</t>
  </si>
  <si>
    <t xml:space="preserve">Engelstalig</t>
  </si>
  <si>
    <t xml:space="preserve">Spaanstalig</t>
  </si>
  <si>
    <t xml:space="preserve">Aantal inschrijvingen met een diplomacontract (1) per associatie en instelling</t>
  </si>
  <si>
    <t xml:space="preserve">Professioneel gerichte opleidingen</t>
  </si>
  <si>
    <t xml:space="preserve">Academisch gerichte opleidingen</t>
  </si>
  <si>
    <t xml:space="preserve">Aantal uitschrijvingen (2)</t>
  </si>
  <si>
    <t xml:space="preserve">Associatie Katholieke Universiteit Leuven</t>
  </si>
  <si>
    <t xml:space="preserve">Groep T-Internationale Hogeschool Leuven</t>
  </si>
  <si>
    <t xml:space="preserve">HUB-KAHO</t>
  </si>
  <si>
    <t xml:space="preserve">Katholieke Hogeschool Leuven</t>
  </si>
  <si>
    <t xml:space="preserve">Katholieke Hogeschool Limburg</t>
  </si>
  <si>
    <t xml:space="preserve">Katholieke Hogeschool Vives Noord</t>
  </si>
  <si>
    <t xml:space="preserve">Katholieke Hogeschool Vives Zuid</t>
  </si>
  <si>
    <t xml:space="preserve">Katholieke Universiteit Leuven</t>
  </si>
  <si>
    <t xml:space="preserve">LUCA School of Arts</t>
  </si>
  <si>
    <t xml:space="preserve">Thomas More Kempen</t>
  </si>
  <si>
    <t xml:space="preserve">Thomas More Mechelen</t>
  </si>
  <si>
    <t xml:space="preserve">Associatie Universiteit en Hogescholen Antwerpen</t>
  </si>
  <si>
    <t xml:space="preserve">AP Hogeschool Antwerpen</t>
  </si>
  <si>
    <t xml:space="preserve">Hogere Zeevaartschool</t>
  </si>
  <si>
    <t xml:space="preserve">Karel de Grote-Hogeschool KH Antwerpen</t>
  </si>
  <si>
    <t xml:space="preserve">Universiteit Antwerpen</t>
  </si>
  <si>
    <t xml:space="preserve">Associatie Universiteit Gent</t>
  </si>
  <si>
    <t xml:space="preserve">Arteveldehogeschool</t>
  </si>
  <si>
    <t xml:space="preserve">Hogeschool Gent</t>
  </si>
  <si>
    <t xml:space="preserve">Hogeschool West-Vlaanderen</t>
  </si>
  <si>
    <t xml:space="preserve">Universiteit Gent</t>
  </si>
  <si>
    <t xml:space="preserve">Associatie Universiteit-Hogescholen Limburg</t>
  </si>
  <si>
    <t xml:space="preserve">Hogeschool PXL</t>
  </si>
  <si>
    <t xml:space="preserve">transnationale Universiteit Limburg</t>
  </si>
  <si>
    <t xml:space="preserve">Universiteit Hasselt</t>
  </si>
  <si>
    <t xml:space="preserve">Universitaire Associatie Brussel</t>
  </si>
  <si>
    <t xml:space="preserve">Erasmushogeschool Brussel</t>
  </si>
  <si>
    <t xml:space="preserve">V.U.Brussel</t>
  </si>
  <si>
    <t xml:space="preserve">GEZAMENLIJKE OPLEIDINGEN</t>
  </si>
  <si>
    <t xml:space="preserve">Erasmushogeschool Brussel - HUB-KAHO 50-50</t>
  </si>
  <si>
    <t xml:space="preserve">Hogeschool PXL - Katholieke Hogeschool Limburg 0-100</t>
  </si>
  <si>
    <t xml:space="preserve">Hogeschool PXL - Katholieke Hogeschool Limburg 19-81</t>
  </si>
  <si>
    <t xml:space="preserve">Hogeschool PXL - Katholieke Hogeschool Limburg 68-32</t>
  </si>
  <si>
    <t xml:space="preserve">K.U.Leuven - tUL 0-100</t>
  </si>
  <si>
    <t xml:space="preserve">K.U.Leuven - UGent - UHasselt - Universiteit Antwerpen 18-73-2-7</t>
  </si>
  <si>
    <t xml:space="preserve">K.U.Leuven - UGent - UHasselt - V.U.Brussel 100-0-0-0</t>
  </si>
  <si>
    <t xml:space="preserve">K.U.Leuven - UGent 37-63</t>
  </si>
  <si>
    <t xml:space="preserve">K.U.Leuven - UGent 49-51</t>
  </si>
  <si>
    <t xml:space="preserve">K.U.Leuven - UHasselt 10-90</t>
  </si>
  <si>
    <t xml:space="preserve">K.U.Leuven - UHasselt 51-49</t>
  </si>
  <si>
    <t xml:space="preserve">K.U.Leuven - UHasselt 57-43</t>
  </si>
  <si>
    <t xml:space="preserve">K.U.Leuven - UHasselt 75-25</t>
  </si>
  <si>
    <t xml:space="preserve">K.U.Leuven - UHasselt 90-10</t>
  </si>
  <si>
    <t xml:space="preserve">K.U.Leuven - Universiteit Antwerpen - V.U.Brussel 33-11-56</t>
  </si>
  <si>
    <t xml:space="preserve">K.U.Leuven - V.U.Brussel 50-50</t>
  </si>
  <si>
    <t xml:space="preserve">K.U.Leuven - V.U.Brussel 64-36</t>
  </si>
  <si>
    <t xml:space="preserve">K.U.Leuven - V.U.Brussel 69-31</t>
  </si>
  <si>
    <t xml:space="preserve">UGent - Universiteit Antwerpen - V.U.Brussel 52-17-31</t>
  </si>
  <si>
    <t xml:space="preserve">UGent - V.U.Brussel 50-50</t>
  </si>
  <si>
    <t xml:space="preserve">UGent - V.U.Brussel 70-30</t>
  </si>
  <si>
    <t xml:space="preserve">UGent - V.U.Brussel 85-15</t>
  </si>
  <si>
    <t xml:space="preserve">(1) Het betreft enkel de basisopleidingen</t>
  </si>
  <si>
    <t xml:space="preserve">(2) Uitschrijvingen: het betreft studenten die zich in de loop van het academiejaar uitgeschreven hebben. Ze worden hierbij vermeld omdat de instellingen ervoor gefinancierd worden.</t>
  </si>
  <si>
    <t xml:space="preserve">Aantal inschrijvingen met een diplomacontract per studiegebied en soort opleiding</t>
  </si>
  <si>
    <t xml:space="preserve">Belgische studenten</t>
  </si>
  <si>
    <t xml:space="preserve">Studenten van vreemde nationaliteit</t>
  </si>
  <si>
    <t xml:space="preserve">Hogescholen</t>
  </si>
  <si>
    <t xml:space="preserve">Architectuur</t>
  </si>
  <si>
    <t xml:space="preserve">Audiovisuele en beeldende kunst</t>
  </si>
  <si>
    <t xml:space="preserve">Biotechniek</t>
  </si>
  <si>
    <t xml:space="preserve">Gezondheidszorg</t>
  </si>
  <si>
    <t xml:space="preserve">Gezondheidszorg; Handelswetenschappen en bedrijfskunde; Onderwijs; Sociaal-agogisch werk</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 Hogescholen</t>
  </si>
  <si>
    <t xml:space="preserve">Universiteiten</t>
  </si>
  <si>
    <t xml:space="preserve">Archeologie en kunstwetenschappen</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Geschiedenis; Taal- en letterkunde</t>
  </si>
  <si>
    <t xml:space="preserve">Archeologie en kunstwetenschappen; Taal- en letterkunde</t>
  </si>
  <si>
    <t xml:space="preserve">Architectuur; Industriële wetenschappen en technologie</t>
  </si>
  <si>
    <t xml:space="preserve">Bewegings- en revalidatiewetenschappen</t>
  </si>
  <si>
    <t xml:space="preserve">Bewegings- en revalidatiewetenschappen; Geneeskunde</t>
  </si>
  <si>
    <t xml:space="preserve">Biomedische wetenschappen</t>
  </si>
  <si>
    <t xml:space="preserve">Conservatie-restauratie</t>
  </si>
  <si>
    <t xml:space="preserve">Diergeneeskunde</t>
  </si>
  <si>
    <t xml:space="preserve">Economische en toegepaste economische wetenschappen</t>
  </si>
  <si>
    <t xml:space="preserve">Economische en toegepaste economische wetenschappen; Geneeskunde; Politieke en sociale wetenschappen; Rechten, notariaat en criminologische wetenschappen; Wetenschappen</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t>
  </si>
  <si>
    <t xml:space="preserve">Economische en toegepaste economische wetensch.; Politieke en sociale wetenschappen; Rechten, notariaat en criminologische wetenschappen</t>
  </si>
  <si>
    <t xml:space="preserve">Economische en toegepaste economische wetensch.; Rechten, notariaat en criminologische wetenschapen</t>
  </si>
  <si>
    <t xml:space="preserve">Economische en toegepaste economische wetenschappen; Wetenschappen</t>
  </si>
  <si>
    <t xml:space="preserve">Farmaceutische wetenschappen</t>
  </si>
  <si>
    <t xml:space="preserve">Gecombineerde studiegebieden</t>
  </si>
  <si>
    <t xml:space="preserve">Geneeskunde</t>
  </si>
  <si>
    <t xml:space="preserve">Geneeskunde; Godgeleerdheid; godsdienstwetenschappen en kerkelijk recht; Wijsbegeerte en moraalwetenschappen</t>
  </si>
  <si>
    <t xml:space="preserve">Geneeskunde; Toegepaste biologische wetenschappen; Toegepaste wetenschappen; Wetenschappen</t>
  </si>
  <si>
    <t xml:space="preserve">Geneeskunde;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Psychologie en pedagogische wetenschappen; Wetenschappen</t>
  </si>
  <si>
    <t xml:space="preserve">Politieke en sociale wetenschappen; Taal- en letterkunde</t>
  </si>
  <si>
    <t xml:space="preserve">Politieke en sociale wetenschappen; Wetenschappen</t>
  </si>
  <si>
    <t xml:space="preserve">Productontwikkeling</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taalkunde</t>
  </si>
  <si>
    <t xml:space="preserve">Toegepaste wetenschappen</t>
  </si>
  <si>
    <t xml:space="preserve">Verkeerskunde</t>
  </si>
  <si>
    <t xml:space="preserve">Wetenschappen</t>
  </si>
  <si>
    <t xml:space="preserve">Wijsbegeerte en moraalwetenschappen</t>
  </si>
  <si>
    <t xml:space="preserve">Totaal Universiteiten</t>
  </si>
  <si>
    <t xml:space="preserve">HOGER ONDERWIJS</t>
  </si>
  <si>
    <t xml:space="preserve">Aantal inschrijvingen met een diplomacontract in een lerarenopleiding</t>
  </si>
  <si>
    <t xml:space="preserve">Onderwijs: kleuteronderwijs</t>
  </si>
  <si>
    <t xml:space="preserve">Onderwijs: lager onderwijs</t>
  </si>
  <si>
    <t xml:space="preserve">Onderwijs: secundair onderwijs</t>
  </si>
  <si>
    <t xml:space="preserve">Buitengewoon onderwijs</t>
  </si>
  <si>
    <t xml:space="preserve">Onderwijs: schoolontwikkeling</t>
  </si>
  <si>
    <t xml:space="preserve">Zorgverbreding en remediërend leren</t>
  </si>
  <si>
    <t xml:space="preserve">Aantal inschrijvingen met een diplomacontract per soort opleiding, studiegebied en geboortejaar</t>
  </si>
  <si>
    <t xml:space="preserve">1996 en later</t>
  </si>
  <si>
    <t xml:space="preserve">1982 en vroeger</t>
  </si>
  <si>
    <t xml:space="preserve">Professioneel gerichte bachelor </t>
  </si>
  <si>
    <t xml:space="preserve">Academisch gerichte bachelor </t>
  </si>
  <si>
    <t xml:space="preserve">Economische en toegepaste economische wetenschappen; Rechten, notariaat en criminologische wetenschappen</t>
  </si>
  <si>
    <t xml:space="preserve">Economische en toegepaste economische wetenschappen; Politieke en sociale wetenschappen; Rechten, notariaat en criminologische wetenschappen</t>
  </si>
  <si>
    <t xml:space="preserve">Geneeskunde; Godgeleerdheid, godsdienstwetenschappen en kerkelijk recht; Wijsbegeerte en moraalwetenschappen</t>
  </si>
  <si>
    <t xml:space="preserve">Politieke en sociale wetenschappen - Taal- en letterkunde</t>
  </si>
  <si>
    <t xml:space="preserve">Aantal inschrijvingen met een diplomacontract per soort opleiding en studiegebied</t>
  </si>
  <si>
    <t xml:space="preserve">Totaal BAMA</t>
  </si>
  <si>
    <t xml:space="preserve">Archeologie en kunstwetenschappen; Economische en toegepaste economische wetensch.; Geschiedenis; Politieke en sociale wetenschappen; Psychologie en pedagogische wetensch.; Rechten, notariaat en criminologische wetensch.; Taal- en letterkunde; Wetenschappen</t>
  </si>
  <si>
    <t xml:space="preserve">Economische en toegepaste economische wetensch.; Politieke en sociale wetenschappen</t>
  </si>
  <si>
    <t xml:space="preserve">Economische en toegepaste economische wetenschappen.; Wetenschapp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antal inschrijvingen met een diplomacontract per soort opleiding, studiegebied en opleiding (1)</t>
  </si>
  <si>
    <t xml:space="preserve">Interieurvormgeving</t>
  </si>
  <si>
    <t xml:space="preserve">Landschaps- en tuinarchitectuur</t>
  </si>
  <si>
    <t xml:space="preserve">Toegepaste architectuur</t>
  </si>
  <si>
    <t xml:space="preserve">Audiovisuele kunsten</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oedings- en dieetkunde</t>
  </si>
  <si>
    <t xml:space="preserve">Vroedkunde</t>
  </si>
  <si>
    <t xml:space="preserve">Sport en bewegen</t>
  </si>
  <si>
    <t xml:space="preserve">Pedagogie van het jonge kind</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Retailmanagement</t>
  </si>
  <si>
    <t xml:space="preserve">Toegepaste informatica</t>
  </si>
  <si>
    <t xml:space="preserve">Toerisme en recreatiemanagement</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nergiemanagement</t>
  </si>
  <si>
    <t xml:space="preserve">Energietechnologie</t>
  </si>
  <si>
    <t xml:space="preserve">Facilitair management</t>
  </si>
  <si>
    <t xml:space="preserve">Grafische en digitale media</t>
  </si>
  <si>
    <t xml:space="preserve">Houttechnologie</t>
  </si>
  <si>
    <t xml:space="preserve">Industrieel productontwerpen</t>
  </si>
  <si>
    <t xml:space="preserve">Integrale veiligheid</t>
  </si>
  <si>
    <t xml:space="preserve">Logistiek</t>
  </si>
  <si>
    <t xml:space="preserve">Luchtvaart</t>
  </si>
  <si>
    <t xml:space="preserve">Mechanische ontwerp- en productietechnologie</t>
  </si>
  <si>
    <t xml:space="preserve">Milieuzorg</t>
  </si>
  <si>
    <t xml:space="preserve">Modetechnologie</t>
  </si>
  <si>
    <t xml:space="preserve">Multimedia and Communication Technology</t>
  </si>
  <si>
    <t xml:space="preserve">Multimedia en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Gezinswetenschappen</t>
  </si>
  <si>
    <t xml:space="preserve">Maatschappelijke veiligheid</t>
  </si>
  <si>
    <t xml:space="preserve">Orthopedagogie</t>
  </si>
  <si>
    <t xml:space="preserve">Sociaal werk</t>
  </si>
  <si>
    <t xml:space="preserve">Sociaal werk (gezamenlijke opleiding)</t>
  </si>
  <si>
    <t xml:space="preserve">Sociale readaptatiewetenschappen</t>
  </si>
  <si>
    <t xml:space="preserve">Toegepaste psychologie</t>
  </si>
  <si>
    <t xml:space="preserve">Totaal professioneel gerichte bachelor</t>
  </si>
  <si>
    <t xml:space="preserve">Academisch gerichte bachelor - Hogescholen</t>
  </si>
  <si>
    <t xml:space="preserve">Audiovisuele kunsten (gezamenlijke opleiding)</t>
  </si>
  <si>
    <t xml:space="preserve">Beeldende kunsten</t>
  </si>
  <si>
    <t xml:space="preserve">Beeldende kunsten (gezamenlijke opleiding)</t>
  </si>
  <si>
    <t xml:space="preserve">Productdesign</t>
  </si>
  <si>
    <t xml:space="preserve">Productdesign (gezamenlijke opleiding)</t>
  </si>
  <si>
    <t xml:space="preserve">Drama</t>
  </si>
  <si>
    <t xml:space="preserve">Muziek</t>
  </si>
  <si>
    <t xml:space="preserve">Totaal academisch gerichte bachelor - Hogescholen</t>
  </si>
  <si>
    <t xml:space="preserve">Master - Hogescholen</t>
  </si>
  <si>
    <t xml:space="preserve">Audiovisual Arts</t>
  </si>
  <si>
    <t xml:space="preserve">Documentary Film Directing (EM)</t>
  </si>
  <si>
    <t xml:space="preserve">Fine Arts</t>
  </si>
  <si>
    <t xml:space="preserve">Music</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Interieurarchitectuur</t>
  </si>
  <si>
    <t xml:space="preserve">Lichamelijke opvoeding en bewegingswetenschappen</t>
  </si>
  <si>
    <t xml:space="preserve">Revalidatiewetenschappen en kinesitherapie</t>
  </si>
  <si>
    <t xml:space="preserve">Biowetenschappen</t>
  </si>
  <si>
    <t xml:space="preserve">Economische wetenschappen</t>
  </si>
  <si>
    <t xml:space="preserve">Economische wetenschappen/TEW/TEW: handelsingenieur</t>
  </si>
  <si>
    <t xml:space="preserve">TEW: bedrijfskunde</t>
  </si>
  <si>
    <t xml:space="preserve">TEW: economisch beleid</t>
  </si>
  <si>
    <t xml:space="preserve">TEW: handelsingenieur</t>
  </si>
  <si>
    <t xml:space="preserve">TEW: handelsingenieur in de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Bestuurskunde en publiek management</t>
  </si>
  <si>
    <t xml:space="preserve">Business Administration</t>
  </si>
  <si>
    <t xml:space="preserve">Handelsingenieur</t>
  </si>
  <si>
    <t xml:space="preserve">Handelswetenschappen</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textieltechnologie</t>
  </si>
  <si>
    <t xml:space="preserve">Industrial Sciences</t>
  </si>
  <si>
    <t xml:space="preserve">Communicatiewetenschappen</t>
  </si>
  <si>
    <t xml:space="preserve">Politieke wetenschappen</t>
  </si>
  <si>
    <t xml:space="preserve">Politieke wetenschappen en sociologie</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eiding)</t>
  </si>
  <si>
    <t xml:space="preserve">Logopedische en audiologische wetenschappen</t>
  </si>
  <si>
    <t xml:space="preserve">Milieu- en preventiemanagement</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ieken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Mobiliteitswetenschappen</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de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Master - Universiteiten</t>
  </si>
  <si>
    <t xml:space="preserve">Archaeology</t>
  </si>
  <si>
    <t xml:space="preserve">Urban Studies</t>
  </si>
  <si>
    <t xml:space="preserve">Cultural Studies</t>
  </si>
  <si>
    <t xml:space="preserve">Culturele studies</t>
  </si>
  <si>
    <t xml:space="preserve">Architecture</t>
  </si>
  <si>
    <t xml:space="preserve">Monumenten- en landschapszorg</t>
  </si>
  <si>
    <t xml:space="preserve">Stedenbouw en ruimtelijke planning</t>
  </si>
  <si>
    <t xml:space="preserve">Adapted Physical Activity (EM)</t>
  </si>
  <si>
    <t xml:space="preserve">Ergotherapeutische wetenschap (gezamenlijke opleiding)</t>
  </si>
  <si>
    <t xml:space="preserve">Rehabilitation Sciences and Physiotherapy</t>
  </si>
  <si>
    <t xml:space="preserve">Biomedical Sciences</t>
  </si>
  <si>
    <t xml:space="preserve">Comparative Vertebrate Morphology</t>
  </si>
  <si>
    <t xml:space="preserve">Biowetenschappen: land- en tuinbouwkunde</t>
  </si>
  <si>
    <t xml:space="preserve">Biowetenschappen: voedingsindustrie</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management</t>
  </si>
  <si>
    <t xml:space="preserve">Verzekeringen</t>
  </si>
  <si>
    <t xml:space="preserve">Economie, recht en bedrijfskunde</t>
  </si>
  <si>
    <t xml:space="preserve">Veiligheidswetenschappen</t>
  </si>
  <si>
    <t xml:space="preserve">Toerisme</t>
  </si>
  <si>
    <t xml:space="preserve">Farmaceutische zorg</t>
  </si>
  <si>
    <t xml:space="preserve">Geneesmiddelenontwikkeling</t>
  </si>
  <si>
    <t xml:space="preserve">Epidemiologie</t>
  </si>
  <si>
    <t xml:space="preserve">Verpleegkunde en vroedkunde</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amenleving, recht en religie</t>
  </si>
  <si>
    <t xml:space="preserve">Society, Law and Religion</t>
  </si>
  <si>
    <t xml:space="preserve">Wereldgodsdiensten, interreligieuze dialoog en religiestudie</t>
  </si>
  <si>
    <t xml:space="preserve">International Business Economics and Management</t>
  </si>
  <si>
    <t xml:space="preserve">Internationale bedrijfseconomie en bedrijfsbeleid</t>
  </si>
  <si>
    <t xml:space="preserve">Food Science,Technology Nutrition (EM)</t>
  </si>
  <si>
    <t xml:space="preserve">Industrial Science: Biochemical Engineering</t>
  </si>
  <si>
    <t xml:space="preserve">Industrial Science: Chemical Engineering</t>
  </si>
  <si>
    <t xml:space="preserve">Industrial Science: Electromechanical Engineering</t>
  </si>
  <si>
    <t xml:space="preserve">Industrial Science: Electronic Engineering</t>
  </si>
  <si>
    <t xml:space="preserve">Industriële wetenschappen: biochemie</t>
  </si>
  <si>
    <t xml:space="preserve">industriële wetenschappen: biochemie (gezamenlijke opleiding)</t>
  </si>
  <si>
    <t xml:space="preserve">industriële wetenschappen: bouwkunde (gezamenlijke opleiding)</t>
  </si>
  <si>
    <t xml:space="preserve">industriële wetenschappen: chemie (gezamenlijke opleiding)</t>
  </si>
  <si>
    <t xml:space="preserve">Industriële wetenschappen: elektromechanica (gezamenlijke opleiding)</t>
  </si>
  <si>
    <t xml:space="preserve">Industriële wetenschappen: elektronica-ICT (gezamenlijke opleiding)</t>
  </si>
  <si>
    <t xml:space="preserve">Industriële wetenschappen: elektrotechniek</t>
  </si>
  <si>
    <t xml:space="preserve">Industriële wetenschappen: energie</t>
  </si>
  <si>
    <t xml:space="preserve">industriele wetenschappen: energie (gezamenlijke opleiding)</t>
  </si>
  <si>
    <t xml:space="preserve">Industriële wetenschappen: kunststofverwerking</t>
  </si>
  <si>
    <t xml:space="preserve">Industriële wetenschappen: landmeten</t>
  </si>
  <si>
    <t xml:space="preserve">Industriële wetenschappen: nucleaire technologie (gezamenlijke opleiding)</t>
  </si>
  <si>
    <t xml:space="preserve">Industriële wetenschappen: verpakkingstechnologie (gezamenlijke opleiding)</t>
  </si>
  <si>
    <t xml:space="preserve">Communication Studies</t>
  </si>
  <si>
    <t xml:space="preserve">EU-studies</t>
  </si>
  <si>
    <t xml:space="preserve">Filmstudies en visuele cultuur</t>
  </si>
  <si>
    <t xml:space="preserve">Médiation interculturelle: identités, mobilités, conflits (EM)</t>
  </si>
  <si>
    <t xml:space="preserve">Overheidsmanagement en -beleid</t>
  </si>
  <si>
    <t xml:space="preserve">Politieke communicatie</t>
  </si>
  <si>
    <t xml:space="preserve">Sociaal werk en sociaal beleid</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Environmental Sanitation</t>
  </si>
  <si>
    <t xml:space="preserve">Environmental Technology and Engineering (EM)</t>
  </si>
  <si>
    <t xml:space="preserve">Food Technology</t>
  </si>
  <si>
    <t xml:space="preserve">Molecular Biology</t>
  </si>
  <si>
    <t xml:space="preserve">Nutrition and Rural Development</t>
  </si>
  <si>
    <t xml:space="preserve">Rural Development</t>
  </si>
  <si>
    <t xml:space="preserve">Tropical Natural Resources Management</t>
  </si>
  <si>
    <t xml:space="preserve">Water Resources Engineering</t>
  </si>
  <si>
    <t xml:space="preserve">Earth Observation</t>
  </si>
  <si>
    <t xml:space="preserve">Nanoscience and Nanotechnology</t>
  </si>
  <si>
    <t xml:space="preserve">Nanoscience and Nanotechnology (EM)</t>
  </si>
  <si>
    <t xml:space="preserve">Nanowetenschappen en nanotechnologie</t>
  </si>
  <si>
    <t xml:space="preserve">Physical Land Resources</t>
  </si>
  <si>
    <t xml:space="preserve">Meertalige communicatie</t>
  </si>
  <si>
    <t xml:space="preserve">Tolken</t>
  </si>
  <si>
    <t xml:space="preserve">Vertalen</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Biomedical Engineering (EM)</t>
  </si>
  <si>
    <t xml:space="preserve">Chemical and Material Engineering</t>
  </si>
  <si>
    <t xml:space="preserve">Chemical Engineering</t>
  </si>
  <si>
    <t xml:space="preserve">Civil Engineering</t>
  </si>
  <si>
    <t xml:space="preserve">Electrical Engineering</t>
  </si>
  <si>
    <t xml:space="preserve">Electro-Mechanical Engineering</t>
  </si>
  <si>
    <t xml:space="preserve">Electronics and Information Technology Engineering</t>
  </si>
  <si>
    <t xml:space="preserve">Energy for Smart Cities (EIT-KIC)</t>
  </si>
  <si>
    <t xml:space="preserve">Engineering Physics</t>
  </si>
  <si>
    <t xml:space="preserve">Engineering: Chemical Technology (Engineering Rheology) (EM)</t>
  </si>
  <si>
    <t xml:space="preserve">Engineering: Energy</t>
  </si>
  <si>
    <t xml:space="preserve">Fire Safety Engineering (EM)</t>
  </si>
  <si>
    <t xml:space="preserve">Industrial Engineering and Operations Research</t>
  </si>
  <si>
    <t xml:space="preserve">Ingenieurswetenschappen: bedrijfskundige systeemtechniek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chemische technologie</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materiaalkunde</t>
  </si>
  <si>
    <t xml:space="preserve">Ingenieurswetenschappen: toegepaste computerwetenschap.</t>
  </si>
  <si>
    <t xml:space="preserve">Ingenieurswetenschappen: verkeer, logistiek en intelligente transportsystemen</t>
  </si>
  <si>
    <t xml:space="preserve">Ingenieurswetenschappen: werktuigkunde</t>
  </si>
  <si>
    <t xml:space="preserve">Ingenieurswetenschappen: wiskundige ingenieurstechnieken</t>
  </si>
  <si>
    <t xml:space="preserve">Materials Engineering</t>
  </si>
  <si>
    <t xml:space="preserve">Mechanical Engineering</t>
  </si>
  <si>
    <t xml:space="preserve">Nuclear Fusion (EM)</t>
  </si>
  <si>
    <t xml:space="preserve">Photonics (EM)</t>
  </si>
  <si>
    <t xml:space="preserve">Photonics Engineering</t>
  </si>
  <si>
    <t xml:space="preserve">Textile Engineering</t>
  </si>
  <si>
    <t xml:space="preserve">Transportation Sciences</t>
  </si>
  <si>
    <t xml:space="preserve">Astronomy and Astrophysics</t>
  </si>
  <si>
    <t xml:space="preserve">Biology</t>
  </si>
  <si>
    <t xml:space="preserve">Biomolecular Sciences</t>
  </si>
  <si>
    <t xml:space="preserve">Biophysics, Biochemistry and Biotechnology</t>
  </si>
  <si>
    <t xml:space="preserve">Chemie (gezamenlijke opleiding)</t>
  </si>
  <si>
    <t xml:space="preserve">Chemistry</t>
  </si>
  <si>
    <t xml:space="preserve">Computer Science</t>
  </si>
  <si>
    <t xml:space="preserve">Fysica en sterrenkunde (gezamenlijke opleiding)</t>
  </si>
  <si>
    <t xml:space="preserve">Geography</t>
  </si>
  <si>
    <t xml:space="preserve">Geology</t>
  </si>
  <si>
    <t xml:space="preserve">Geomatica en landmeetkunde</t>
  </si>
  <si>
    <t xml:space="preserve">Marine and Lacustrine Science Management</t>
  </si>
  <si>
    <t xml:space="preserve">Marine Biodiversity and Conservation (EM)</t>
  </si>
  <si>
    <t xml:space="preserve">Mathematics</t>
  </si>
  <si>
    <t xml:space="preserve">Nematology</t>
  </si>
  <si>
    <t xml:space="preserve">Nematology (EM)</t>
  </si>
  <si>
    <t xml:space="preserve">Physics</t>
  </si>
  <si>
    <t xml:space="preserve">Statistics</t>
  </si>
  <si>
    <t xml:space="preserve">Statistiek</t>
  </si>
  <si>
    <t xml:space="preserve">Sterrenkunde</t>
  </si>
  <si>
    <t xml:space="preserve">Sustainable Territorial Development (EM)</t>
  </si>
  <si>
    <t xml:space="preserve">Theoretical Chemistry and Computational Modelling (EM)</t>
  </si>
  <si>
    <t xml:space="preserve">Wiskundige informatica</t>
  </si>
  <si>
    <t xml:space="preserve">Totaal master - Universiteiten</t>
  </si>
  <si>
    <t xml:space="preserve">Totaal professioneel gerichte bachelor (HS)</t>
  </si>
  <si>
    <t xml:space="preserve">Totaal academisch gerichte bachelor (HS en UN)</t>
  </si>
  <si>
    <t xml:space="preserve">Totaal master (HS en UN)</t>
  </si>
  <si>
    <t xml:space="preserve">(1) Het betreft enkel de basisopleidingen.</t>
  </si>
  <si>
    <t xml:space="preserve">Aantal inschrijvingen met een diplomacontract per soort opleiding en instelling</t>
  </si>
  <si>
    <t xml:space="preserve">Thomas More Mechelen-Antwerpen</t>
  </si>
  <si>
    <t xml:space="preserve">Vrije Universiteit Brussel</t>
  </si>
  <si>
    <t xml:space="preserve">Totaal BAMA en basisopleidingen</t>
  </si>
  <si>
    <t xml:space="preserve">AP Hogeschool Antwerpen - Arteveldehogeschool - Karel de Grote-Hogeschool 33-33-34</t>
  </si>
  <si>
    <t xml:space="preserve">K.U.Leuven - UGent 50-50</t>
  </si>
  <si>
    <t xml:space="preserve">K.U.Leuven - UGent - Universiteit Antwerpen - V.U.Brussel 25-25-25-25</t>
  </si>
  <si>
    <t xml:space="preserve">UGent - Universiteit Antwerpen 50-50</t>
  </si>
  <si>
    <t xml:space="preserve">Hogeschool PXL - Katholieke Hogeschool Limburg 100-0</t>
  </si>
  <si>
    <t xml:space="preserve">K.U.Leuven - UGent - UHasselt - Universiteit Antwerpen 70-25-5-0</t>
  </si>
  <si>
    <t xml:space="preserve">Totaal per instelling</t>
  </si>
  <si>
    <t xml:space="preserve">Aantal inschrijvingen per opleiding
AP Hogeschool Antwerpen</t>
  </si>
  <si>
    <t xml:space="preserve">Totaal academisch gerichte bachelor</t>
  </si>
  <si>
    <t xml:space="preserve">Totaal master</t>
  </si>
  <si>
    <t xml:space="preserve">Totaal BAMA-opleidingen</t>
  </si>
  <si>
    <t xml:space="preserve">Totaal AP Hogeschool Antwerpen</t>
  </si>
  <si>
    <t xml:space="preserve">Aantal inschrijvingen per opleiding
Arteveldehogeschool</t>
  </si>
  <si>
    <t xml:space="preserve">Totaal Arteveldehogeschool</t>
  </si>
  <si>
    <t xml:space="preserve">Aantal inschrijvingen per opleiding
Erasmushogeschool Brussel</t>
  </si>
  <si>
    <t xml:space="preserve">Totaal Erasmushogeschool Brussel</t>
  </si>
  <si>
    <t xml:space="preserve">Aantal inschrijvingen per opleiding
Groep T - Internationale Hogeschool Leuven</t>
  </si>
  <si>
    <t xml:space="preserve">Totaal Groep T - Internationale Hogeschool Leuven</t>
  </si>
  <si>
    <t xml:space="preserve">Aantal inschrijvingen per opleiding
Hogere Zeevaartschool</t>
  </si>
  <si>
    <t xml:space="preserve">Totaal Hogere Zeevaartschool</t>
  </si>
  <si>
    <t xml:space="preserve">Aantal inschrijvingen per opleiding
Hogeschool Gent</t>
  </si>
  <si>
    <t xml:space="preserve">Totaal Hogeschool Gent</t>
  </si>
  <si>
    <t xml:space="preserve">Aantal inschrijvingen per opleiding
Hogeschool PXL</t>
  </si>
  <si>
    <t xml:space="preserve"> Totaal Master</t>
  </si>
  <si>
    <t xml:space="preserve">Totaal Hogeschool PXL</t>
  </si>
  <si>
    <t xml:space="preserve">Aantal inschrijvingen per opleiding
Hogeschool West-Vlaanderen</t>
  </si>
  <si>
    <t xml:space="preserve">Multimedia and Communication Technologie</t>
  </si>
  <si>
    <t xml:space="preserve">Totaal Hogeschool West-Vlaanderen</t>
  </si>
  <si>
    <t xml:space="preserve">Aantal inschrijvingen per opleiding
HUB-KAHO</t>
  </si>
  <si>
    <t xml:space="preserve">Totaal HUB-KAHO</t>
  </si>
  <si>
    <t xml:space="preserve">Aantal inschrijvingen per opleiding
Karel de Grote-Hogeschool KH Antwerpen</t>
  </si>
  <si>
    <t xml:space="preserve">Totaal Karel de Grote-Hogeschool KH Antwerpen</t>
  </si>
  <si>
    <t xml:space="preserve">Aantal inschrijvingen per opleiding
Katholieke Hogeschool Leuven</t>
  </si>
  <si>
    <t xml:space="preserve">Totaal Katholieke Hogeschool Leuven</t>
  </si>
  <si>
    <t xml:space="preserve">Aantal inschrijvingen per opleiding
Katholieke Hogeschool Limburg</t>
  </si>
  <si>
    <t xml:space="preserve">Totaal Katholieke Hogeschool Limburg</t>
  </si>
  <si>
    <t xml:space="preserve">Aantal inschrijvingen per opleiding
Katholieke Hogeschool Vives-Noord</t>
  </si>
  <si>
    <t xml:space="preserve">Totaal Katholieke Hogeschool Vives-Noord</t>
  </si>
  <si>
    <t xml:space="preserve">Aantal inschrijvingen per opleiding
Katholieke Hogeschool Vives-Zuid</t>
  </si>
  <si>
    <t xml:space="preserve">Totaal Katholieke Hogeschool Vives-Zuid</t>
  </si>
  <si>
    <t xml:space="preserve">Aantal inschrijvingen per opleiding
LUCA School of Arts</t>
  </si>
  <si>
    <t xml:space="preserve">Totaal LUCA School of Arts</t>
  </si>
  <si>
    <t xml:space="preserve">Aantal inschrijvingen per opleiding
Thomas More Kempen</t>
  </si>
  <si>
    <t xml:space="preserve">Totaal Thomas More Kempen</t>
  </si>
  <si>
    <t xml:space="preserve">Aantal inschrijvingen per opleiding
Thomas More Mechelen-Antwerpen</t>
  </si>
  <si>
    <t xml:space="preserve">Mechanische ontwerp-en productietechnologie</t>
  </si>
  <si>
    <t xml:space="preserve">Tienen</t>
  </si>
  <si>
    <t xml:space="preserve">Totaal Thomas More Mechelen-Antwerpen</t>
  </si>
  <si>
    <t xml:space="preserve">Aantal inschrijvingen per opleiding
Katholieke Universiteit Leuven</t>
  </si>
  <si>
    <t xml:space="preserve">Management (N)</t>
  </si>
  <si>
    <t xml:space="preserve">Internationale bedrijfseconomie bedrijfsbeleid</t>
  </si>
  <si>
    <t xml:space="preserve">Industrial Sciences: Biochemical Engineering</t>
  </si>
  <si>
    <t xml:space="preserve">Industrial Sciences: Chemical Engineering</t>
  </si>
  <si>
    <t xml:space="preserve">Industrial Sciences: Electromechanical Engineering</t>
  </si>
  <si>
    <t xml:space="preserve">Industrial Sciences: Electronic Engineering</t>
  </si>
  <si>
    <t xml:space="preserve">Energy (EIT-KIC)</t>
  </si>
  <si>
    <t xml:space="preserve">Biophysics, Biochemistry &amp; Biotechnology</t>
  </si>
  <si>
    <t xml:space="preserve">Master na professioneel gerichte bachelor</t>
  </si>
  <si>
    <t xml:space="preserve">Totaal Master na professioneel gerichte bachelor</t>
  </si>
  <si>
    <t xml:space="preserve">Totaal Katholieke Universiteit Leuven</t>
  </si>
  <si>
    <t xml:space="preserve">Aantal inschrijvingen per opleiding
transnationale Universiteit Limburg</t>
  </si>
  <si>
    <t xml:space="preserve">Totaal transnationale Universiteit Limburg</t>
  </si>
  <si>
    <t xml:space="preserve">Aantal inschrijvingen per opleiding
Universiteit Antwerpen</t>
  </si>
  <si>
    <t xml:space="preserve">Totaal Universiteit Antwerpen</t>
  </si>
  <si>
    <t xml:space="preserve">Aantal inschrijvingen per opleiding
Universiteit Gent</t>
  </si>
  <si>
    <t xml:space="preserve">Ingenieurswetenschappen: chemische technologie en materiaalkunde</t>
  </si>
  <si>
    <t xml:space="preserve">Geografie en geomatica</t>
  </si>
  <si>
    <t xml:space="preserve">Bio-ingenieurswetenschappen: bos en natuurbeheer</t>
  </si>
  <si>
    <t xml:space="preserve">Totaal Universiteit Gent</t>
  </si>
  <si>
    <t xml:space="preserve">Aantal inschrijvingen per opleiding
Universiteit Hasselt</t>
  </si>
  <si>
    <t xml:space="preserve">Iinterieurarchitectuur</t>
  </si>
  <si>
    <t xml:space="preserve">Totaal Universiteit Hasselt</t>
  </si>
  <si>
    <t xml:space="preserve">Aantal inschrijvingen per opleiding
Vrije Universiteit Brussel</t>
  </si>
  <si>
    <t xml:space="preserve">Ingenieurswetenschappen: toegepaste computerwetenschappen</t>
  </si>
  <si>
    <t xml:space="preserve">Totaal Vrije Universiteit Brussel</t>
  </si>
  <si>
    <t xml:space="preserve">Aantal inschrijvingen per opleiding
Gezamenlijke opleidingen</t>
  </si>
  <si>
    <t xml:space="preserve">Erasmushogeschool Brussel - HUB-KAHO - sociaal werk 50-50</t>
  </si>
  <si>
    <t xml:space="preserve">Hogeschool PXL - Katholieke Hogeschool Limburg - audiovisuele kunsten 19-81</t>
  </si>
  <si>
    <t xml:space="preserve">Hogeschool PXL - Katholieke Hogeschool Limburg - beeldende kunsten 68-32</t>
  </si>
  <si>
    <t xml:space="preserve">Hogeschool PXL - Katholieke Hogeschool Limburg - productdesign 0-100</t>
  </si>
  <si>
    <t xml:space="preserve">K.U.Leuven - UHasselt - industriële wetenschappen 51-49</t>
  </si>
  <si>
    <t xml:space="preserve">K.U.Leuven - tUL - rechten 0-100</t>
  </si>
  <si>
    <t xml:space="preserve">K.U.Leuven - UGent - UHasselt - Universiteit Antwerpen - ergotherapeutische wetenschap 18-73-2-7</t>
  </si>
  <si>
    <t xml:space="preserve">K.U.Leuven - UGent - UHasselt - V.U.Brussel - toerisme 100-0-0-0</t>
  </si>
  <si>
    <t xml:space="preserve">K.U.Leuven - UHasselt - industriële wetenschappen: biochemie 90-10</t>
  </si>
  <si>
    <t xml:space="preserve">K.U.Leuven - UHasselt - industriële wetenschappen: bouwkunde 10-90</t>
  </si>
  <si>
    <t xml:space="preserve">K.U.Leuven - UHasselt - industriële wetenschappen: chemie 90-10</t>
  </si>
  <si>
    <t xml:space="preserve">K.U.Leuven - UHasselt - industriële wetenschappen: elektromechanica 57-43</t>
  </si>
  <si>
    <t xml:space="preserve">K.U.Leuven - UHasselt - industriële wetenschappen: elektronica-ICT 75-25</t>
  </si>
  <si>
    <t xml:space="preserve">K.U.Leuven - UHasselt - industriele wetenschappen: energie 90-10</t>
  </si>
  <si>
    <t xml:space="preserve">K.U.Leuven - UHasselt - industriële wetenschappen: nucleaire technologie 10-90</t>
  </si>
  <si>
    <t xml:space="preserve">K.U.Leuven - UHasselt - industriële wetenschappen: verpakkingstechnologie 10-90</t>
  </si>
  <si>
    <t xml:space="preserve">K.U.Leuven - UGent - Food Technology 49-51</t>
  </si>
  <si>
    <t xml:space="preserve">K.U.Leuven - Universiteit Antwerpen - V.U.Brussel - Molecular Biology 33-11-56</t>
  </si>
  <si>
    <t xml:space="preserve">K.U.Leuven - V.U.Brussel - Water Resources Engineering 50-50</t>
  </si>
  <si>
    <t xml:space="preserve">UGent - V.U.Brussel - Physical Land Resources 70-30</t>
  </si>
  <si>
    <t xml:space="preserve">UGent - V.U.Brussel - Biomedical Engineering 70-30</t>
  </si>
  <si>
    <t xml:space="preserve">UGent - V.U.Brussel - Biomedical Engeneering (EM) 85-15</t>
  </si>
  <si>
    <t xml:space="preserve">UGent - V.U.Brussel - ingenieurswetenschappen: biomedische ingenieurstechniek 70-30</t>
  </si>
  <si>
    <t xml:space="preserve">UGent - V.U.Brussel - ingenieurswetenschappen: fotonica 50-50</t>
  </si>
  <si>
    <t xml:space="preserve">UGent - V.U.Brussel - Photonics (EM) 50-50</t>
  </si>
  <si>
    <t xml:space="preserve">UGent - V.U.Brussel - Photonics Engineering 50-50</t>
  </si>
  <si>
    <t xml:space="preserve">K.U.Leuven - UGent - Geology 37-63</t>
  </si>
  <si>
    <t xml:space="preserve">K.U.Leuven - V.U.Brussel - geografie 64-36</t>
  </si>
  <si>
    <t xml:space="preserve">K.U.Leuven - V.U.Brussel - Geography 36-31</t>
  </si>
  <si>
    <t xml:space="preserve">UGent - Universiteit Antwerpen - V.U.Brussel - Marine and Lacustrine Science Management 52-17-31</t>
  </si>
  <si>
    <t xml:space="preserve">UGent - V.U.Brussel - chemie 70-30</t>
  </si>
  <si>
    <t xml:space="preserve">UGent - V.U.Brussel - fysica en sterrenkunde 70-30</t>
  </si>
  <si>
    <t xml:space="preserve">Totaal gezamenlijke opleidingen</t>
  </si>
  <si>
    <t xml:space="preserve">Aantal inschrijvingen met een diplomacontract in een voorbereidings- of schakelprogramma, per studiegebied</t>
  </si>
  <si>
    <t xml:space="preserve">Aantal inschrijvingen met een creditcontract </t>
  </si>
  <si>
    <t xml:space="preserve">Aantal inschrijvingen van generatiestudenten (1) per soort opleiding en studiegebied</t>
  </si>
  <si>
    <t xml:space="preserve">(1) Generatiestudent: een generatiestudent is een student die zich, in een bepaald academiejaar, voor het eerst inschrijft met een diplomacontract voor een professioneel of academisch gerichte bachelor in het Vlaams hoger onderwijs. Het statuut van generatiestudent geldt voor dat volledige academiejaar.</t>
  </si>
  <si>
    <t xml:space="preserve">Aantal inschrijvingen van generatiestudenten (1) per soort opleiding en instelling</t>
  </si>
  <si>
    <t xml:space="preserve">Groep T - Internationale Hogeschool Leuven</t>
  </si>
  <si>
    <t xml:space="preserve">(2) Uitschrijvingen: het betreft studenten die zich in de loop van het academiejaar uitgeschreven hebben. Ze worden bij deze tabel vermeld omdat de instellingen ervoor gefinancierd worden.</t>
  </si>
  <si>
    <t xml:space="preserve">Aantal inschrijvingen van generatiestudenten (1) per soort opleiding, studiegebied en opleiding</t>
  </si>
  <si>
    <t xml:space="preserve">Aantal inschrijvingen van generatiestudenten (1) per soort opleiding, studiegebied en geboortejaar</t>
  </si>
  <si>
    <t xml:space="preserve">Evolutie van het aantal studenten in het hogescholenonderwijs naar geslacht en nationaliteit</t>
  </si>
  <si>
    <t xml:space="preserve">BAMA, Basisopleidingen en HOKT SP </t>
  </si>
  <si>
    <t xml:space="preserve">Mannen</t>
  </si>
  <si>
    <t xml:space="preserve">Vrouwen</t>
  </si>
  <si>
    <t xml:space="preserve">1985 - 1986 (1)</t>
  </si>
  <si>
    <t xml:space="preserve">1986 - 1987</t>
  </si>
  <si>
    <t xml:space="preserve">1987 - 1988</t>
  </si>
  <si>
    <t xml:space="preserve">1988 - 1989</t>
  </si>
  <si>
    <t xml:space="preserve">1989 - 1990</t>
  </si>
  <si>
    <t xml:space="preserve">1990 - 1991</t>
  </si>
  <si>
    <t xml:space="preserve">1991 - 1992 (2)</t>
  </si>
  <si>
    <t xml:space="preserve">1992 - 1993 </t>
  </si>
  <si>
    <t xml:space="preserve">1993 - 1994 (3)(4)</t>
  </si>
  <si>
    <t xml:space="preserve">1994 - 1995</t>
  </si>
  <si>
    <t xml:space="preserve">1995 - 1996</t>
  </si>
  <si>
    <t xml:space="preserve">1996 - 1997</t>
  </si>
  <si>
    <t xml:space="preserve">1997 - 1998</t>
  </si>
  <si>
    <t xml:space="preserve">1998 - 1999</t>
  </si>
  <si>
    <t xml:space="preserve">1999 - 2000 (5)</t>
  </si>
  <si>
    <t xml:space="preserve">2000 - 2001 </t>
  </si>
  <si>
    <t xml:space="preserve">2001 - 2002</t>
  </si>
  <si>
    <t xml:space="preserve">2002 - 2003</t>
  </si>
  <si>
    <t xml:space="preserve">2003 - 2004</t>
  </si>
  <si>
    <t xml:space="preserve">2004 - 2005 (6)</t>
  </si>
  <si>
    <t xml:space="preserve">2005 - 2006 (7)</t>
  </si>
  <si>
    <t xml:space="preserve">2006 - 2007 </t>
  </si>
  <si>
    <t xml:space="preserve">2007 - 2008</t>
  </si>
  <si>
    <t xml:space="preserve">2008 - 2009 (8)</t>
  </si>
  <si>
    <t xml:space="preserve">2009 - 2010</t>
  </si>
  <si>
    <t xml:space="preserve">2010 - 2011</t>
  </si>
  <si>
    <t xml:space="preserve">2011 - 2012</t>
  </si>
  <si>
    <t xml:space="preserve">2012 - 2013</t>
  </si>
  <si>
    <t xml:space="preserve">2013 - 2014</t>
  </si>
  <si>
    <t xml:space="preserve">Evolutie van het aantal studenten in het universitair onderwijs per geslacht en nationaliteit</t>
  </si>
  <si>
    <t xml:space="preserve">BAMA en basisopleidingen</t>
  </si>
  <si>
    <t xml:space="preserve">1993 - 1994</t>
  </si>
  <si>
    <t xml:space="preserve">2000 - 2001</t>
  </si>
  <si>
    <t xml:space="preserve">2006 - 2007</t>
  </si>
  <si>
    <t xml:space="preserve">Bron data 1993-1994 tot en met 1998-1999: Vlaamse Interuniversitaire Raad (VLIR), Ravensteingalerij 27, 1000 Brussel.</t>
  </si>
  <si>
    <t xml:space="preserve">Bron data 1999-2000 en volgende: Vlaams Ministerie van Onderwijs en Vorming.</t>
  </si>
  <si>
    <t xml:space="preserve">Evolutie van het aantal studenten in het hoger onderwijs (hogescholen en universiteiten)</t>
  </si>
  <si>
    <t xml:space="preserve">(1) Periode 1985-1986 tot en met 1994-1995: pedagogisch onderwijs van het lange type niet inbegrepen.</t>
  </si>
  <si>
    <t xml:space="preserve">(2) Vanaf het academiejaar 1991-1992 werd de teldatum verschoven van 1 oktober naar 1 februari.</t>
  </si>
  <si>
    <t xml:space="preserve">(3) Vanaf het academiejaar 1993-1994 werden de instellingen voor kunstonderwijs die in 1991 van </t>
  </si>
  <si>
    <t xml:space="preserve">      het departement Cultuur naar het departement Onderwijs werden overgeheveld, mee opgenomen in de tabellen.</t>
  </si>
  <si>
    <t xml:space="preserve">(4) In deze tabel zijn de vrije studenten niet meer in het cijfermateriaal opgenomen vanaf het academiejaar 1993-1994.</t>
  </si>
  <si>
    <t xml:space="preserve">(5) Met ingang van het academiejaar 1999-2000 worden de cijfergegevens voor de aanmaak van de tabellen van het hogescholenonderwijs ontleend </t>
  </si>
  <si>
    <t xml:space="preserve">     aan de Databank Tertiair Onderwijs (DTO). Deze databank vervangt vanaf dan de traditionele gegevensopvraging.  De daling van de</t>
  </si>
  <si>
    <t xml:space="preserve">     studentenaantallen in het academiejaar 1999-2000, zichtbaar in de evolutietabellen, wordt verklaard door de nieuwe wijze van registratie</t>
  </si>
  <si>
    <t xml:space="preserve">     van IAJ-studenten.  In de traditionele opvraging werden IAJ-studenten (Individueel Aangepast Jaarprogramma), vaak dubbel geregistreerd</t>
  </si>
  <si>
    <t xml:space="preserve">     en dubbel geteld in de tabellen. In DTO worden de IAJ-studenten slechts éénmaal geregistreerd, in het laagste jaar waarin </t>
  </si>
  <si>
    <t xml:space="preserve">     ze zijn ingeschreven.  In realiteit stijgt de studentenbevolking in het hogescholenonderwijs in het academiejaar 1999-2000.</t>
  </si>
  <si>
    <t xml:space="preserve">     Deze breuklijn is eenmalig en vanaf het academiejaar 1999-2000 geven de cijfers een correct beeld van de reële situatie.</t>
  </si>
  <si>
    <t xml:space="preserve">(6) Vanaf 2004-2005 worden in deze tabel de professioneel en academisch gerichte bachelors, de masters, </t>
  </si>
  <si>
    <t xml:space="preserve">      en de basisopleidingen in afbouw, inclusief HOKT SP, opgenomen.</t>
  </si>
  <si>
    <t xml:space="preserve">(7) Vanaf 2005-2006 betreft het de eerste inschrijving van de studenten met een diplomacontract; en dit in een instelling van het hoger onderwijs in het</t>
  </si>
  <si>
    <t xml:space="preserve">      huidige academiejaar. Daarnaast kunnen de studenten zich nog inschrijven in een andere opleiding. Dit zijn dan tweede of volgende inschrijvingen. </t>
  </si>
  <si>
    <t xml:space="preserve">      Alle onderwijstalen worden opgenomen. Tot 2004-2005 gaat het om het aantal hoofdinschrijvingen in de Nederlandse onderwijstaal.</t>
  </si>
  <si>
    <t xml:space="preserve">(8) Het totaal in deze rij is niet gelijk aan de som van de totalen van de twee bovenstaande tabellen omwille</t>
  </si>
  <si>
    <t xml:space="preserve">      van een gewijzigde werkwijze sinds 2008-2009.  Vroeger werd enkel de eerste inschrijving van een student</t>
  </si>
  <si>
    <t xml:space="preserve">      in aanmerking genomen voor deze tabellen. Omdat er van het concept 'eerste inschrijving' afgestapt is, wordt</t>
  </si>
  <si>
    <t xml:space="preserve">      een student twee maal geteld als hij zowel aan een hogeschool als een universiteit ingeschreven is.</t>
  </si>
  <si>
    <t xml:space="preserve">(9) In academiejaar 2013-2014 hebben de hogescholen hun academische bachelor- en masteropleidingen, met uitzondering van de kunstopleidingen</t>
  </si>
  <si>
    <t xml:space="preserve">     en de academische opleidingen van Hogere Zeevaartschool, overgedragen aan de universiteiten. Na de integratie bieden de hogescholen nog verder </t>
  </si>
  <si>
    <t xml:space="preserve">     hun professionele opleidingen aan en binnen het kader van een “School of Arts” ook nog academische kunstopleidingen (in de studiegebieden </t>
  </si>
  <si>
    <t xml:space="preserve">     Audiovisuele en beeldende kunst, en Muziek en podiumkunsten) (zie ook 'Duiding bij de cijfers' bij Deel 1, Hoofdstuk 5 Hoger Onderwijs).</t>
  </si>
  <si>
    <t xml:space="preserve">Evolutie van het aantal unieke studenten per soort opleiding en studiegebied (1)</t>
  </si>
  <si>
    <t xml:space="preserve">2010-2011</t>
  </si>
  <si>
    <t xml:space="preserve">2011-2012</t>
  </si>
  <si>
    <t xml:space="preserve">2012-2013</t>
  </si>
  <si>
    <t xml:space="preserve">2013-2014 (2)</t>
  </si>
  <si>
    <t xml:space="preserve">Conservatie-restauratie (3)</t>
  </si>
  <si>
    <t xml:space="preserve">Gezondheidszorg (4)</t>
  </si>
  <si>
    <t xml:space="preserve">Master en afbouw</t>
  </si>
  <si>
    <t xml:space="preserve">(1) Net zoals de vorige jaren toont deze tabel het aantal studenten per studiegebied. Een verschil met het vorige jaarboek is dat er geen opsplitsing meer gemaakt wordt tussen de hogescholen en universiteiten, omwille van de integratie (zie ook tabblad 'Toelichting' vooraan deze werkmap). De hogescholen hebben hun academische bachelor- en masteropleidingen, met uitzondering van de kunstopleidingen en de academische opleidingen van Hogere Zeevaartschool, overgedragen aan de universiteiten. Na de integratie bieden de hogescholen nog verder hun professionele opleidingen aan en binnen het kader van een “School of Arts” ook nog academische kunstopleidingen (in de studiegebieden Audiovisuele en beeldende kunst, en Muziek en podiumkunsten). De gezamenlijke opleidingen tussen hogescholen en universiteiten worden dan ook niet meer apart opgenomen.</t>
  </si>
  <si>
    <t xml:space="preserve">(2) Omwille van de integratie zijn er een aantal verschuivingen in studiegebieden.</t>
  </si>
  <si>
    <t xml:space="preserve">(3) De academisch gerichte opleidingen “bachelor in de conservatie en de restauratie” en “master in de conservatie en de restauratie” worden vanaf academiejaar 2013-2014 ondergebracht in een nieuw studiegebied Conservatie-restauratie. Voordien behoorden deze opleidingen tot het studiegebied Audiovisuele en beeldende kunst.</t>
  </si>
  <si>
    <t xml:space="preserve">(4) De academisch gerichte bachelor- en masteropleiding “milieu- en preventiemanagement” worden vanaf academiejaar 2013-2014 ondergebracht bij het studiegebied Sociale gezondheidswetenschappen in plaats van het eerdere studiegebied Gezondheidszorg. De academisch gerichte bachelor- en masteropleiding “revalidatiewetenschappen en kinesitherapie” worden vanaf academiejaar 2013-2014 ondergebracht bij het studiegebied Bewegings- en revalidatiewetenschappen. Tot en met academiejaar 2012-2013 behoorden zij tot het studiegebied Gezondheidszorg.</t>
  </si>
  <si>
    <t xml:space="preserve">Evolutie van het aantal unieke studenten per instelling</t>
  </si>
  <si>
    <t xml:space="preserve">2013-2014</t>
  </si>
  <si>
    <t xml:space="preserve">Eén inrichtende instelling</t>
  </si>
  <si>
    <t xml:space="preserve">AP Hogeschool Antwerpen (3)</t>
  </si>
  <si>
    <t xml:space="preserve">Artesis Hogeschool Antwerpen</t>
  </si>
  <si>
    <t xml:space="preserve">Hogeschool PXL (4)</t>
  </si>
  <si>
    <t xml:space="preserve">Hogeschool Sint-Lukas Brussel (2)</t>
  </si>
  <si>
    <t xml:space="preserve">Hogeschool voor Wetenschap &amp; Kunst/LUCA School of Arts</t>
  </si>
  <si>
    <t xml:space="preserve">HUB-EHSAL/HUB-KAHO</t>
  </si>
  <si>
    <t xml:space="preserve">Katholieke Hogeschool Brugge-Oostende/Katholieke Hogeschool Vives Noord</t>
  </si>
  <si>
    <t xml:space="preserve">Katholieke Hogeschool Kempen/Thomas More Kempen</t>
  </si>
  <si>
    <t xml:space="preserve">Katholieke Hogeschool Mechelen/Lessius Mechelen/Thomas More Mechelen/TM Mechelen-Antwerpen (6)</t>
  </si>
  <si>
    <t xml:space="preserve">Katholieke Hogeschool Sint-Lieven</t>
  </si>
  <si>
    <t xml:space="preserve">Katholieke Hogeschool Zuid-West-Vlaanderen/Katholieke Hogeschool Vives-Zuid</t>
  </si>
  <si>
    <t xml:space="preserve">Lessius Antwerpen/Thomas More Antwerpen</t>
  </si>
  <si>
    <t xml:space="preserve">Plantijn-Hogeschool</t>
  </si>
  <si>
    <t xml:space="preserve">Provinciale Hogeschool Limburg</t>
  </si>
  <si>
    <t xml:space="preserve">XIOS Hogeschool Limburg</t>
  </si>
  <si>
    <t xml:space="preserve">Totaal hogescholen zonder gezamenlijke opleidingen</t>
  </si>
  <si>
    <t xml:space="preserve">HUB-KUBrussel (5)</t>
  </si>
  <si>
    <t xml:space="preserve">Totaal universiteiten zonder gezamenlijke opleidingen</t>
  </si>
  <si>
    <t xml:space="preserve">Meerdere inrichtende instellingen</t>
  </si>
  <si>
    <t xml:space="preserve">Artesis Hogeschool Antwerpen - Karel de Grote-Hogeschool KH Antwerpen</t>
  </si>
  <si>
    <t xml:space="preserve">Erasmushogeschool Brussel - HUB-EHSAL/HUB-KAHO</t>
  </si>
  <si>
    <t xml:space="preserve">HUB-EHSAL - HUB-KUBrussel</t>
  </si>
  <si>
    <t xml:space="preserve">Katholieke Hogeschool Limburg - Provinciale Hogeschool Limburg/PXL</t>
  </si>
  <si>
    <t xml:space="preserve">Katholieke Hogeschool Limburg - XIOS Hogeschool Limburg</t>
  </si>
  <si>
    <t xml:space="preserve">Artesis Hogeschool Antwerpen - Karel de Grote-Hogeschool KH Antwerpen - Universiteit Antwerpen</t>
  </si>
  <si>
    <t xml:space="preserve">Arteveldehogeschool - Hogeschool Gent - Hogeschool West-Vlaanderen - HUB-EHSAL - K.U.Leuven - Katholieke Hogeschool Brugge-Oostende - Thomas More Kempen - UGent</t>
  </si>
  <si>
    <t xml:space="preserve">Arteveldehogeschool - Hogeschool Gent - Hogeschool West-Vlaanderen - UGent</t>
  </si>
  <si>
    <t xml:space="preserve">Arteveldehogeschool - UGent</t>
  </si>
  <si>
    <t xml:space="preserve">Erasmushogeschool Brussel - Hogeschool West-Vlaanderen - K.U.Leuven - Katholieke Hogeschool Brugge-Oostende - Katholieke Hogeschool Mechelen/Lessius Mechelen - Plantijn-Hogeschool - UGent - UHasselt - V.U.Brussel - XIOS Hogeschool Limburg</t>
  </si>
  <si>
    <t xml:space="preserve">HUB-EHSAL - K.U.Leuven - Katholieke Hogeschool Brugge-Oostende - Katholieke Hogeschool Kempen - Katholieke Hogeschool Leuven - Katholieke Hogeschool Limburg - Katholieke Hogeschool Mechelen/Lessius Mechelen - Katholieke Hogeschool Sint-Lieven - Katholieke Hogeschool Zuid-West-Vlaanderen</t>
  </si>
  <si>
    <t xml:space="preserve">HUB-EHSAL - K.U.Leuven - Katholieke Hogeschool Kempen - Katholieke Hogeschool Leuven - Katholieke Hogeschool Zuid-West-Vlaanderen</t>
  </si>
  <si>
    <t xml:space="preserve">HUB-KUBrussel - K.U.Leuven</t>
  </si>
  <si>
    <t xml:space="preserve">K.U.Leuven - UGent - UHasselt - Universiteit Antwerpen</t>
  </si>
  <si>
    <t xml:space="preserve">K.U.Leuven - UGent - UHasselt - V.U.Brussel</t>
  </si>
  <si>
    <t xml:space="preserve">K.U.Leuven - UHasselt</t>
  </si>
  <si>
    <t xml:space="preserve">K.U.Leuven - tUL</t>
  </si>
  <si>
    <t xml:space="preserve">K.U.Leuven - UGent</t>
  </si>
  <si>
    <t xml:space="preserve">K.U.Leuven - Universiteit Antwerpen - V.U.Brussel</t>
  </si>
  <si>
    <t xml:space="preserve">K.U.Leuven - V.U.Brussel</t>
  </si>
  <si>
    <t xml:space="preserve">UGent - Universiteit Antwerpen - V.U.Brussel</t>
  </si>
  <si>
    <t xml:space="preserve">UGent - V.U.Brussel</t>
  </si>
  <si>
    <t xml:space="preserve">Universiteit Antwerpen - V.U.Brussel</t>
  </si>
  <si>
    <t xml:space="preserve">Totaal meerdere inrichtende instellingen</t>
  </si>
  <si>
    <t xml:space="preserve">(1) In academiejaar 2013-2014 hebben de hogescholen hun academische bachelor- en masteropleidingen, met uitzondering van de kunstopleidingen en de academische opleidingen van Hogere Zeevaartschool, overgedragen aan de universiteiten. Na de integratie bieden de hogescholen nog verder hun professionele opleidingen aan en binnen het kader van een “School of Arts” ook nog academische kunstopleidingen (in de studiegebieden Audiovisuele en beeldende kunst, en Muziek en podiumkunsten) (zie ook tabblad 'Toelichting' vooraan deze werkmap).</t>
  </si>
  <si>
    <t xml:space="preserve">(2) Vanaf 2011-2012 is Hogeschool Sint-Lukas Brussel overgenomen door de Hogeschool voor Wetenschap &amp; Kunst;</t>
  </si>
  <si>
    <t xml:space="preserve">(3) Vanaf 2013-2014 zijn Artesis Hogeschool Antwerpen en Plantijn Hogeschool gefusioneerd tot AP Hogeschool Antwerpen;</t>
  </si>
  <si>
    <t xml:space="preserve">(4) Vanaf 2013-2014 zijn Provinciale Hogeschool Limburg en XIOS Hogeschool Limburg gefusioneerd tot Hogeschool PXL;</t>
  </si>
  <si>
    <t xml:space="preserve">(5) Vanaf 2013-2014 is HUB-KUB overgenomen door K.U.Leuven;</t>
  </si>
  <si>
    <t xml:space="preserve">(6) Vanaf 2013-2014 is Thomas More Antwerpen en Thomas More Mechelen gefusioneerd tot Thomas More Mechelen-Antwerpen;</t>
  </si>
  <si>
    <t xml:space="preserve">(7) Vanaf 2013-2014 fusioneerden de Katholieke Hogeschool Sint-Lieven en HUB-EHSAL tot HUB-KAHO.</t>
  </si>
  <si>
    <t xml:space="preserve">Evolutie van het aantal unieke generatiestudenten per soort opleiding en studiegebied (1)</t>
  </si>
  <si>
    <t xml:space="preserve">Evolutie van het aantal unieke generatiestudenten per instelling (1)</t>
  </si>
  <si>
    <t xml:space="preserve">AP Hogeschool Antwerpen (4)</t>
  </si>
  <si>
    <t xml:space="preserve">Hogeschool PXL (5)</t>
  </si>
  <si>
    <t xml:space="preserve">Hogeschool Sint-Lukas Brussel (3)</t>
  </si>
  <si>
    <t xml:space="preserve">Hogeschool voor Wetenschap &amp; Kunst</t>
  </si>
  <si>
    <t xml:space="preserve">HUB-EHSAL/HUB-KAHO (8)</t>
  </si>
  <si>
    <t xml:space="preserve">Katholieke Hogeschool Mechelen/Lessius Mechelen/Thomas More Mechelen/TM Mechelen-Antwerpen (7)</t>
  </si>
  <si>
    <t xml:space="preserve">Katholieke Hogeschool Zuid-West-Vlaanderen/Katholieke Hogeschool Vives Zuid</t>
  </si>
  <si>
    <t xml:space="preserve">Lessius Hogeschool/Lessius Antwerpen/Thomas More Antwerpen</t>
  </si>
  <si>
    <t xml:space="preserve">HUB-KUBrussel (6)</t>
  </si>
  <si>
    <t xml:space="preserve">Erasmushogeschool Brussel - HUB-EHSAL/HUB-KAHO (8)</t>
  </si>
  <si>
    <t xml:space="preserve">Katholieke Hogeschool Limburg - Provinciale Hogeschool Limburg/Hogeschool PXL (5)</t>
  </si>
  <si>
    <t xml:space="preserve">K.U.Leuven - Uhasselt</t>
  </si>
  <si>
    <t xml:space="preserve">(2) In academiejaar 2013-2014 hebben de hogescholen hun academische bachelor- en masteropleidingen, met uitzondering van de kunstopleidingen en de academische opleidingen van Hogere Zeevaartschool, overgedragen aan de universiteiten. Na de integratie bieden de hogescholen nog verder hun professionele opleidingen aan en binnen het kader van een “School of Arts” ook nog academische kunstopleidingen (in de studiegebieden Audiovisuele en beeldende kunst, en Muziek en podiumkunsten) (zie ook tabblad 'Toelichting' vooraan deze werkmap).</t>
  </si>
  <si>
    <t xml:space="preserve">(3) Vanaf 2011-2012 is Hogeschool Sint-Lukas Brussel overgenomen door de Hogeschool voor Wetenschap &amp; Kunst.</t>
  </si>
  <si>
    <t xml:space="preserve">(4) Vanaf 2013-2014 zijn Artesis Hogeschool Antwerpen en Plantijn Hogeschool gefusioneerd tot AP Hogeschool Antwerpen;</t>
  </si>
  <si>
    <t xml:space="preserve">(5) Vanaf 2013-2014 zijn Provinciale Hogeschool Limburg en XIOS Hogeschool Limburg gefusioneerd tot Hogeschool PXL;</t>
  </si>
  <si>
    <t xml:space="preserve">(6) Vanaf 2013-2014 is HUB-KUB overgenomen door K.U.Leuven;</t>
  </si>
  <si>
    <t xml:space="preserve">(7) Vanaf 2013-2014 is Thomas More Antwerpen en Thomas More Mechelen gefusioneerd tot Thomas More Mechelen-Antwerpen;</t>
  </si>
  <si>
    <t xml:space="preserve">(8) Vanaf 2013-2014 fusioneerden de Katholieke Hogeschool Sint-Lieven en HUB-EHSAL tot HUB-KAHO.</t>
  </si>
</sst>
</file>

<file path=xl/styles.xml><?xml version="1.0" encoding="utf-8"?>
<styleSheet xmlns="http://schemas.openxmlformats.org/spreadsheetml/2006/main">
  <numFmts count="16">
    <numFmt numFmtId="164" formatCode="General"/>
    <numFmt numFmtId="165" formatCode="0"/>
    <numFmt numFmtId="166" formatCode="0.0"/>
    <numFmt numFmtId="167" formatCode="0.000000"/>
    <numFmt numFmtId="168" formatCode="#,##0"/>
    <numFmt numFmtId="169" formatCode="#,##0.00"/>
    <numFmt numFmtId="170" formatCode="#,##0.0"/>
    <numFmt numFmtId="171" formatCode="0.00"/>
    <numFmt numFmtId="172" formatCode="0.0%"/>
    <numFmt numFmtId="173" formatCode="0.00%"/>
    <numFmt numFmtId="174" formatCode="0.000%"/>
    <numFmt numFmtId="175" formatCode="0.0000%"/>
    <numFmt numFmtId="176" formatCode="0%"/>
    <numFmt numFmtId="177" formatCode="#,##0;0;\-"/>
    <numFmt numFmtId="178" formatCode="General"/>
    <numFmt numFmtId="179" formatCode="#,##0;0;\-"/>
  </numFmts>
  <fonts count="38">
    <font>
      <sz val="10"/>
      <name val="Arial"/>
      <family val="0"/>
    </font>
    <font>
      <sz val="10"/>
      <name val="Arial"/>
      <family val="0"/>
    </font>
    <font>
      <sz val="10"/>
      <name val="Arial"/>
      <family val="0"/>
    </font>
    <font>
      <sz val="10"/>
      <name val="Arial"/>
      <family val="0"/>
    </font>
    <font>
      <sz val="8"/>
      <name val="Arial"/>
      <family val="2"/>
    </font>
    <font>
      <b val="true"/>
      <sz val="8"/>
      <name val="Arial Narrow"/>
      <family val="2"/>
    </font>
    <font>
      <b val="true"/>
      <i val="true"/>
      <sz val="8"/>
      <name val="Arial"/>
      <family val="2"/>
    </font>
    <font>
      <sz val="10"/>
      <name val="MS Sans Serif"/>
      <family val="2"/>
    </font>
    <font>
      <sz val="10"/>
      <name val="Arial"/>
      <family val="2"/>
    </font>
    <font>
      <sz val="10"/>
      <color rgb="FF000000"/>
      <name val="Tahoma"/>
      <family val="2"/>
    </font>
    <font>
      <b val="true"/>
      <i val="true"/>
      <sz val="8"/>
      <color rgb="FF000000"/>
      <name val="Arial Narrow"/>
      <family val="2"/>
    </font>
    <font>
      <b val="true"/>
      <sz val="11"/>
      <name val="Arial"/>
      <family val="2"/>
    </font>
    <font>
      <b val="true"/>
      <sz val="10"/>
      <name val="Arial"/>
      <family val="2"/>
    </font>
    <font>
      <b val="true"/>
      <u val="single"/>
      <sz val="10"/>
      <color rgb="FF000000"/>
      <name val="Arial"/>
      <family val="0"/>
    </font>
    <font>
      <b val="true"/>
      <sz val="10"/>
      <color rgb="FF000000"/>
      <name val="Arial"/>
      <family val="0"/>
    </font>
    <font>
      <sz val="10"/>
      <color rgb="FF000000"/>
      <name val="Arial"/>
      <family val="0"/>
    </font>
    <font>
      <u val="single"/>
      <sz val="10"/>
      <color rgb="FF000000"/>
      <name val="Arial"/>
      <family val="0"/>
    </font>
    <font>
      <sz val="9"/>
      <name val="Arial"/>
      <family val="2"/>
    </font>
    <font>
      <b val="true"/>
      <sz val="9"/>
      <name val="Arial"/>
      <family val="2"/>
    </font>
    <font>
      <b val="true"/>
      <sz val="10"/>
      <color rgb="FF000000"/>
      <name val="Arial"/>
      <family val="2"/>
    </font>
    <font>
      <b val="true"/>
      <sz val="12"/>
      <color rgb="FFFF0000"/>
      <name val="Arial"/>
      <family val="2"/>
    </font>
    <font>
      <b val="true"/>
      <sz val="8"/>
      <name val="Arial"/>
      <family val="2"/>
    </font>
    <font>
      <i val="true"/>
      <sz val="10"/>
      <name val="Arial"/>
      <family val="2"/>
    </font>
    <font>
      <b val="true"/>
      <sz val="10"/>
      <color rgb="FFFF0000"/>
      <name val="Arial"/>
      <family val="2"/>
    </font>
    <font>
      <sz val="11"/>
      <name val="Arial"/>
      <family val="2"/>
    </font>
    <font>
      <b val="true"/>
      <sz val="11"/>
      <color rgb="FFFF0000"/>
      <name val="Arial"/>
      <family val="2"/>
    </font>
    <font>
      <b val="true"/>
      <sz val="11"/>
      <color rgb="FF000000"/>
      <name val="Tahoma"/>
      <family val="2"/>
    </font>
    <font>
      <sz val="11"/>
      <color rgb="FF000000"/>
      <name val="Tahoma"/>
      <family val="2"/>
    </font>
    <font>
      <i val="true"/>
      <sz val="11"/>
      <name val="Arial"/>
      <family val="2"/>
    </font>
    <font>
      <b val="true"/>
      <sz val="14"/>
      <color rgb="FFFF0000"/>
      <name val="Arial"/>
      <family val="2"/>
    </font>
    <font>
      <b val="true"/>
      <sz val="11"/>
      <color rgb="FF000000"/>
      <name val="Arial"/>
      <family val="2"/>
    </font>
    <font>
      <sz val="11"/>
      <color rgb="FFFF0000"/>
      <name val="Arial"/>
      <family val="2"/>
    </font>
    <font>
      <b val="true"/>
      <i val="true"/>
      <sz val="10"/>
      <name val="Arial"/>
      <family val="2"/>
    </font>
    <font>
      <sz val="10"/>
      <color rgb="FFFF0000"/>
      <name val="Arial"/>
      <family val="2"/>
    </font>
    <font>
      <sz val="10"/>
      <color rgb="FF000000"/>
      <name val="Arial"/>
      <family val="2"/>
    </font>
    <font>
      <sz val="10"/>
      <name val="Tahoma"/>
      <family val="2"/>
    </font>
    <font>
      <sz val="9"/>
      <color rgb="FF000000"/>
      <name val="Arial"/>
      <family val="2"/>
    </font>
    <font>
      <b val="true"/>
      <sz val="9"/>
      <color rgb="FF000000"/>
      <name val="Arial"/>
      <family val="2"/>
    </font>
  </fonts>
  <fills count="3">
    <fill>
      <patternFill patternType="none"/>
    </fill>
    <fill>
      <patternFill patternType="gray125"/>
    </fill>
    <fill>
      <patternFill patternType="solid">
        <fgColor rgb="FFDFDFDF"/>
        <bgColor rgb="FFCCFFCC"/>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right style="medium"/>
      <top/>
      <bottom/>
      <diagonal/>
    </border>
    <border diagonalUp="false" diagonalDown="false">
      <left style="thick"/>
      <right/>
      <top style="medium"/>
      <bottom style="thin"/>
      <diagonal/>
    </border>
    <border diagonalUp="false" diagonalDown="false">
      <left style="thin"/>
      <right style="thin"/>
      <top/>
      <bottom/>
      <diagonal/>
    </border>
    <border diagonalUp="false" diagonalDown="false">
      <left style="thick"/>
      <right style="thin"/>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ck"/>
      <right style="thin"/>
      <top style="double"/>
      <bottom/>
      <diagonal/>
    </border>
    <border diagonalUp="false" diagonalDown="false">
      <left/>
      <right style="thin"/>
      <top/>
      <bottom style="double"/>
      <diagonal/>
    </border>
    <border diagonalUp="false" diagonalDown="false">
      <left/>
      <right style="thin"/>
      <top style="double"/>
      <bottom/>
      <diagonal/>
    </border>
    <border diagonalUp="false" diagonalDown="false">
      <left style="thin"/>
      <right style="thick"/>
      <top style="medium"/>
      <bottom style="thin"/>
      <diagonal/>
    </border>
    <border diagonalUp="false" diagonalDown="false">
      <left style="thin"/>
      <right style="thick"/>
      <top/>
      <bottom/>
      <diagonal/>
    </border>
    <border diagonalUp="false" diagonalDown="false">
      <left style="thin"/>
      <right style="thick"/>
      <top/>
      <bottom style="double"/>
      <diagonal/>
    </border>
    <border diagonalUp="false" diagonalDown="false">
      <left style="thin"/>
      <right/>
      <top/>
      <bottom style="double"/>
      <diagonal/>
    </border>
    <border diagonalUp="false" diagonalDown="false">
      <left style="thin"/>
      <right style="thick"/>
      <top style="double"/>
      <botto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right style="double"/>
      <top style="thin"/>
      <bottom style="thin"/>
      <diagonal/>
    </border>
    <border diagonalUp="false" diagonalDown="false">
      <left/>
      <right style="double"/>
      <top/>
      <bottom/>
      <diagonal/>
    </border>
    <border diagonalUp="false" diagonalDown="false">
      <left/>
      <right style="double"/>
      <top style="thin"/>
      <bottom/>
      <diagonal/>
    </border>
    <border diagonalUp="false" diagonalDown="false">
      <left style="double"/>
      <right/>
      <top style="medium"/>
      <bottom style="thin"/>
      <diagonal/>
    </border>
    <border diagonalUp="false" diagonalDown="false">
      <left style="double"/>
      <right/>
      <top style="thin"/>
      <bottom style="thin"/>
      <diagonal/>
    </border>
    <border diagonalUp="false" diagonalDown="false">
      <left style="double"/>
      <right/>
      <top/>
      <bottom/>
      <diagonal/>
    </border>
    <border diagonalUp="false" diagonalDown="false">
      <left style="double"/>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4" fillId="2" borderId="0" applyFont="true" applyBorder="false" applyAlignment="true" applyProtection="true">
      <alignment horizontal="general" vertical="bottom" textRotation="0" wrapText="false" indent="0" shrinkToFit="false"/>
      <protection locked="true" hidden="false"/>
    </xf>
    <xf numFmtId="168" fontId="4" fillId="2" borderId="0" applyFont="true" applyBorder="fals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64" fontId="5" fillId="2" borderId="1" applyFont="true" applyBorder="true" applyAlignment="true" applyProtection="true">
      <alignment horizontal="center" vertical="top" textRotation="90" wrapText="false" indent="0" shrinkToFit="false"/>
      <protection locked="true" hidden="false"/>
    </xf>
    <xf numFmtId="169" fontId="0" fillId="0" borderId="0" applyFont="true" applyBorder="false" applyAlignment="false" applyProtection="false"/>
    <xf numFmtId="164" fontId="6" fillId="0" borderId="2"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true">
      <protection locked="true" hidden="false"/>
    </xf>
  </cellStyleXfs>
  <cellXfs count="7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77" fontId="8" fillId="0" borderId="12" xfId="0" applyFont="true" applyBorder="true" applyAlignment="false" applyProtection="false">
      <alignment horizontal="general" vertical="bottom" textRotation="0" wrapText="false" indent="0" shrinkToFit="false"/>
      <protection locked="true" hidden="false"/>
    </xf>
    <xf numFmtId="177" fontId="8" fillId="0" borderId="13" xfId="0" applyFont="true" applyBorder="true" applyAlignment="false" applyProtection="false">
      <alignment horizontal="general" vertical="bottom" textRotation="0" wrapText="false" indent="0" shrinkToFit="false"/>
      <protection locked="true" hidden="false"/>
    </xf>
    <xf numFmtId="177" fontId="8" fillId="0" borderId="14"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7" fontId="8" fillId="0" borderId="15"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1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7" fontId="12" fillId="0" borderId="12" xfId="0" applyFont="true" applyBorder="true" applyAlignment="false" applyProtection="false">
      <alignment horizontal="general" vertical="bottom" textRotation="0" wrapText="false" indent="0" shrinkToFit="false"/>
      <protection locked="true" hidden="false"/>
    </xf>
    <xf numFmtId="177" fontId="12" fillId="0" borderId="13" xfId="0" applyFont="true" applyBorder="true" applyAlignment="false" applyProtection="false">
      <alignment horizontal="general" vertical="bottom"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77" fontId="12" fillId="0" borderId="1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8" fillId="0" borderId="15"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8" fontId="8" fillId="0" borderId="16"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15" xfId="0" applyFont="true" applyBorder="true" applyAlignment="true" applyProtection="false">
      <alignment horizontal="right" vertical="bottom" textRotation="0" wrapText="false" indent="0" shrinkToFit="false"/>
      <protection locked="true" hidden="false"/>
    </xf>
    <xf numFmtId="168" fontId="8" fillId="0" borderId="15"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16" xfId="0" applyFont="true" applyBorder="true" applyAlignment="true" applyProtection="false">
      <alignment horizontal="right" vertical="bottom" textRotation="0" wrapText="false" indent="0" shrinkToFit="false"/>
      <protection locked="true" hidden="false"/>
    </xf>
    <xf numFmtId="177" fontId="8" fillId="0" borderId="15"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12" fillId="0" borderId="12" xfId="0" applyFont="true" applyBorder="true" applyAlignment="true" applyProtection="false">
      <alignment horizontal="right" vertical="bottom" textRotation="0" wrapText="false" indent="0" shrinkToFit="false"/>
      <protection locked="true" hidden="false"/>
    </xf>
    <xf numFmtId="177" fontId="12" fillId="0" borderId="13" xfId="0" applyFont="true" applyBorder="true" applyAlignment="true" applyProtection="false">
      <alignment horizontal="right" vertical="bottom" textRotation="0" wrapText="false" indent="0" shrinkToFit="false"/>
      <protection locked="true" hidden="false"/>
    </xf>
    <xf numFmtId="177" fontId="12" fillId="0" borderId="12" xfId="0" applyFont="true" applyBorder="true" applyAlignment="false" applyProtection="false">
      <alignment horizontal="general" vertical="bottom" textRotation="0" wrapText="false" indent="0" shrinkToFit="false"/>
      <protection locked="true" hidden="false"/>
    </xf>
    <xf numFmtId="177" fontId="12" fillId="0" borderId="13" xfId="0" applyFont="true" applyBorder="true" applyAlignment="false" applyProtection="false">
      <alignment horizontal="general" vertical="bottom" textRotation="0" wrapText="false" indent="0" shrinkToFit="false"/>
      <protection locked="true" hidden="false"/>
    </xf>
    <xf numFmtId="177" fontId="12" fillId="0" borderId="15"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7" fontId="12" fillId="0" borderId="1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8" fillId="0" borderId="15" xfId="0" applyFont="true" applyBorder="true" applyAlignment="false" applyProtection="false">
      <alignment horizontal="general" vertical="bottom" textRotation="0" wrapText="false" indent="0" shrinkToFit="false"/>
      <protection locked="true" hidden="false"/>
    </xf>
    <xf numFmtId="177" fontId="12" fillId="0" borderId="14"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8" fontId="17" fillId="0" borderId="9"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7" fontId="8" fillId="0" borderId="15" xfId="0" applyFont="true" applyBorder="true" applyAlignment="true" applyProtection="false">
      <alignment horizontal="general" vertical="top" textRotation="0" wrapText="false" indent="0" shrinkToFit="false"/>
      <protection locked="true" hidden="false"/>
    </xf>
    <xf numFmtId="177" fontId="8" fillId="0" borderId="0" xfId="0" applyFont="true" applyBorder="true" applyAlignment="true" applyProtection="false">
      <alignment horizontal="general" vertical="top" textRotation="0" wrapText="false" indent="0" shrinkToFit="false"/>
      <protection locked="true" hidden="false"/>
    </xf>
    <xf numFmtId="177" fontId="8" fillId="0" borderId="15" xfId="0" applyFont="true" applyBorder="tru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top"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7" fontId="12" fillId="0" borderId="12" xfId="0" applyFont="true" applyBorder="true" applyAlignment="true" applyProtection="false">
      <alignment horizontal="general" vertical="top" textRotation="0" wrapText="false" indent="0" shrinkToFit="false"/>
      <protection locked="true" hidden="false"/>
    </xf>
    <xf numFmtId="177" fontId="12" fillId="0" borderId="13" xfId="0" applyFont="true" applyBorder="true" applyAlignment="true" applyProtection="false">
      <alignment horizontal="general" vertical="top"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center" textRotation="0" wrapText="true" indent="0" shrinkToFit="false"/>
      <protection locked="true" hidden="false"/>
    </xf>
    <xf numFmtId="164" fontId="8" fillId="0" borderId="0" xfId="37" applyFont="true" applyBorder="true" applyAlignment="true" applyProtection="false">
      <alignment horizontal="center" vertical="center" textRotation="0" wrapText="true" indent="0" shrinkToFit="false"/>
      <protection locked="true" hidden="false"/>
    </xf>
    <xf numFmtId="164" fontId="8" fillId="0" borderId="3" xfId="37" applyFont="true" applyBorder="true" applyAlignment="false" applyProtection="false">
      <alignment horizontal="general" vertical="bottom" textRotation="0" wrapText="false" indent="0" shrinkToFit="false"/>
      <protection locked="true" hidden="false"/>
    </xf>
    <xf numFmtId="164" fontId="17" fillId="0" borderId="3" xfId="37" applyFont="true" applyBorder="true" applyAlignment="true" applyProtection="false">
      <alignment horizontal="left" vertical="center" textRotation="0" wrapText="fals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4" fontId="17" fillId="0" borderId="5" xfId="37" applyFont="true" applyBorder="true" applyAlignment="true" applyProtection="false">
      <alignment horizontal="center" vertical="center" textRotation="0" wrapText="true" indent="0" shrinkToFit="false"/>
      <protection locked="true" hidden="false"/>
    </xf>
    <xf numFmtId="164" fontId="17" fillId="0" borderId="6" xfId="37" applyFont="true" applyBorder="true" applyAlignment="true" applyProtection="false">
      <alignment horizontal="center" vertical="center" textRotation="0" wrapText="true" indent="0" shrinkToFit="false"/>
      <protection locked="true" hidden="false"/>
    </xf>
    <xf numFmtId="164" fontId="8" fillId="0" borderId="7" xfId="37" applyFont="true" applyBorder="true" applyAlignment="false" applyProtection="false">
      <alignment horizontal="general" vertical="bottom" textRotation="0" wrapText="false" indent="0" shrinkToFit="false"/>
      <protection locked="true" hidden="false"/>
    </xf>
    <xf numFmtId="164" fontId="8" fillId="0" borderId="8" xfId="37" applyFont="true" applyBorder="true" applyAlignment="false" applyProtection="false">
      <alignment horizontal="general" vertical="bottom" textRotation="0" wrapText="false" indent="0" shrinkToFit="false"/>
      <protection locked="true" hidden="false"/>
    </xf>
    <xf numFmtId="168" fontId="17" fillId="0" borderId="9" xfId="37" applyFont="true" applyBorder="true" applyAlignment="true" applyProtection="false">
      <alignment horizontal="center" vertical="center" textRotation="0" wrapText="false" indent="0" shrinkToFit="false"/>
      <protection locked="true" hidden="false"/>
    </xf>
    <xf numFmtId="168" fontId="17" fillId="0" borderId="10" xfId="37" applyFont="true" applyBorder="true" applyAlignment="true" applyProtection="false">
      <alignment horizontal="center" vertical="center" textRotation="0" wrapText="false" indent="0" shrinkToFit="false"/>
      <protection locked="true" hidden="false"/>
    </xf>
    <xf numFmtId="168" fontId="17" fillId="0" borderId="11"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8" fontId="18" fillId="0" borderId="15" xfId="37" applyFont="true" applyBorder="true" applyAlignment="true" applyProtection="false">
      <alignment horizontal="center" vertical="center" textRotation="0" wrapText="false" indent="0" shrinkToFit="false"/>
      <protection locked="true" hidden="false"/>
    </xf>
    <xf numFmtId="168" fontId="18" fillId="0" borderId="0" xfId="37" applyFont="true" applyBorder="true" applyAlignment="true" applyProtection="false">
      <alignment horizontal="center" vertical="center" textRotation="0" wrapText="false" indent="0" shrinkToFit="false"/>
      <protection locked="true" hidden="false"/>
    </xf>
    <xf numFmtId="168" fontId="18" fillId="0" borderId="16" xfId="37" applyFont="true" applyBorder="true" applyAlignment="true" applyProtection="false">
      <alignment horizontal="center" vertical="center" textRotation="0" wrapText="false" indent="0" shrinkToFit="false"/>
      <protection locked="true" hidden="false"/>
    </xf>
    <xf numFmtId="164" fontId="8" fillId="0" borderId="15" xfId="37" applyFont="true" applyBorder="true" applyAlignment="false" applyProtection="false">
      <alignment horizontal="general" vertical="bottom" textRotation="0" wrapText="false" indent="0" shrinkToFit="false"/>
      <protection locked="true" hidden="false"/>
    </xf>
    <xf numFmtId="164" fontId="8" fillId="0" borderId="16" xfId="37" applyFont="true" applyBorder="true" applyAlignment="false" applyProtection="false">
      <alignment horizontal="general" vertical="bottom" textRotation="0" wrapText="false" indent="0" shrinkToFit="false"/>
      <protection locked="true" hidden="false"/>
    </xf>
    <xf numFmtId="177" fontId="8" fillId="0" borderId="15" xfId="37" applyFont="true" applyBorder="true" applyAlignment="false" applyProtection="false">
      <alignment horizontal="general" vertical="bottom" textRotation="0" wrapText="false" indent="0" shrinkToFit="false"/>
      <protection locked="true" hidden="false"/>
    </xf>
    <xf numFmtId="177" fontId="8" fillId="0" borderId="0" xfId="37" applyFont="true" applyBorder="true" applyAlignment="false" applyProtection="false">
      <alignment horizontal="general" vertical="bottom" textRotation="0" wrapText="false" indent="0" shrinkToFit="false"/>
      <protection locked="true" hidden="false"/>
    </xf>
    <xf numFmtId="177" fontId="8" fillId="0" borderId="16" xfId="37" applyFont="true" applyBorder="true" applyAlignment="false" applyProtection="false">
      <alignment horizontal="general" vertical="bottom" textRotation="0" wrapText="false" indent="0" shrinkToFit="false"/>
      <protection locked="true" hidden="false"/>
    </xf>
    <xf numFmtId="177" fontId="8"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right" vertical="bottom" textRotation="0" wrapText="false" indent="0" shrinkToFit="false"/>
      <protection locked="true" hidden="false"/>
    </xf>
    <xf numFmtId="177" fontId="12" fillId="0" borderId="12" xfId="37" applyFont="true" applyBorder="true" applyAlignment="false" applyProtection="false">
      <alignment horizontal="general" vertical="bottom" textRotation="0" wrapText="false" indent="0" shrinkToFit="false"/>
      <protection locked="true" hidden="false"/>
    </xf>
    <xf numFmtId="177" fontId="12" fillId="0" borderId="13" xfId="37" applyFont="true" applyBorder="true" applyAlignment="false" applyProtection="false">
      <alignment horizontal="general" vertical="bottom" textRotation="0" wrapText="false" indent="0" shrinkToFit="false"/>
      <protection locked="true" hidden="false"/>
    </xf>
    <xf numFmtId="177" fontId="12" fillId="0" borderId="14" xfId="37" applyFont="true" applyBorder="true" applyAlignment="false" applyProtection="false">
      <alignment horizontal="general" vertical="bottom" textRotation="0" wrapText="false" indent="0" shrinkToFit="false"/>
      <protection locked="true" hidden="false"/>
    </xf>
    <xf numFmtId="177" fontId="8" fillId="0" borderId="17" xfId="37" applyFont="true" applyBorder="true" applyAlignment="false" applyProtection="false">
      <alignment horizontal="general" vertical="bottom" textRotation="0" wrapText="false" indent="0" shrinkToFit="false"/>
      <protection locked="true" hidden="false"/>
    </xf>
    <xf numFmtId="177" fontId="8" fillId="0" borderId="7" xfId="37" applyFont="true" applyBorder="true" applyAlignment="false" applyProtection="false">
      <alignment horizontal="general" vertical="bottom" textRotation="0" wrapText="false" indent="0" shrinkToFit="false"/>
      <protection locked="true" hidden="false"/>
    </xf>
    <xf numFmtId="177" fontId="8" fillId="0" borderId="8" xfId="37" applyFont="true" applyBorder="true" applyAlignment="false" applyProtection="false">
      <alignment horizontal="general" vertical="bottom" textRotation="0" wrapText="false" indent="0" shrinkToFit="false"/>
      <protection locked="true" hidden="false"/>
    </xf>
    <xf numFmtId="177" fontId="12" fillId="0" borderId="15" xfId="37" applyFont="true" applyBorder="true" applyAlignment="false" applyProtection="false">
      <alignment horizontal="general" vertical="bottom" textRotation="0" wrapText="false" indent="0" shrinkToFit="false"/>
      <protection locked="true" hidden="false"/>
    </xf>
    <xf numFmtId="177" fontId="12" fillId="0" borderId="0" xfId="37" applyFont="true" applyBorder="true" applyAlignment="false" applyProtection="false">
      <alignment horizontal="general" vertical="bottom" textRotation="0" wrapText="false" indent="0" shrinkToFit="false"/>
      <protection locked="true" hidden="false"/>
    </xf>
    <xf numFmtId="177" fontId="12" fillId="0" borderId="16" xfId="37" applyFont="true" applyBorder="true" applyAlignment="false" applyProtection="false">
      <alignment horizontal="general" vertical="bottom" textRotation="0" wrapText="false" indent="0" shrinkToFit="false"/>
      <protection locked="true" hidden="false"/>
    </xf>
    <xf numFmtId="177" fontId="12" fillId="0" borderId="0" xfId="37" applyFont="true" applyBorder="false" applyAlignment="false" applyProtection="false">
      <alignment horizontal="general" vertical="bottom" textRotation="0" wrapText="false" indent="0" shrinkToFit="false"/>
      <protection locked="true" hidden="false"/>
    </xf>
    <xf numFmtId="164" fontId="12" fillId="0" borderId="16" xfId="37" applyFont="true" applyBorder="true" applyAlignment="true" applyProtection="false">
      <alignment horizontal="left" vertical="top" textRotation="0" wrapText="true" indent="0" shrinkToFit="false"/>
      <protection locked="true" hidden="false"/>
    </xf>
    <xf numFmtId="164" fontId="8" fillId="0" borderId="0" xfId="37" applyFont="true" applyBorder="false" applyAlignment="true" applyProtection="false">
      <alignment horizontal="general" vertical="bottom" textRotation="0" wrapText="false" indent="0" shrinkToFit="false"/>
      <protection locked="true" hidden="false"/>
    </xf>
    <xf numFmtId="164" fontId="8" fillId="0" borderId="0" xfId="37" applyFont="true" applyBorder="false" applyAlignment="true" applyProtection="false">
      <alignment horizontal="general" vertical="bottom" textRotation="0" wrapText="true" indent="0" shrinkToFit="false"/>
      <protection locked="true" hidden="false"/>
    </xf>
    <xf numFmtId="164" fontId="12" fillId="0" borderId="15" xfId="37" applyFont="true" applyBorder="true" applyAlignment="false" applyProtection="false">
      <alignment horizontal="general" vertical="bottom" textRotation="0" wrapText="false" indent="0" shrinkToFit="false"/>
      <protection locked="true" hidden="false"/>
    </xf>
    <xf numFmtId="164" fontId="12" fillId="0" borderId="16"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77" fontId="8" fillId="0" borderId="15" xfId="37" applyFont="true" applyBorder="true" applyAlignment="true" applyProtection="false">
      <alignment horizontal="right" vertical="bottom" textRotation="0" wrapText="false" indent="0" shrinkToFit="false"/>
      <protection locked="true" hidden="false"/>
    </xf>
    <xf numFmtId="177" fontId="8" fillId="0" borderId="0" xfId="37" applyFont="true" applyBorder="true" applyAlignment="true" applyProtection="false">
      <alignment horizontal="right" vertical="bottom" textRotation="0" wrapText="false" indent="0" shrinkToFit="false"/>
      <protection locked="true" hidden="false"/>
    </xf>
    <xf numFmtId="177" fontId="8" fillId="0" borderId="16"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true" applyAlignment="true" applyProtection="false">
      <alignment horizontal="left" vertical="bottom" textRotation="0" wrapText="true" indent="0" shrinkToFit="false"/>
      <protection locked="true" hidden="false"/>
    </xf>
    <xf numFmtId="164" fontId="12" fillId="0" borderId="0" xfId="37" applyFont="true" applyBorder="true" applyAlignment="true" applyProtection="false">
      <alignment horizontal="left" vertical="top" textRotation="0" wrapText="true" indent="0" shrinkToFit="false"/>
      <protection locked="true" hidden="false"/>
    </xf>
    <xf numFmtId="164" fontId="8" fillId="0" borderId="0" xfId="37" applyFont="true" applyBorder="true" applyAlignment="true" applyProtection="false">
      <alignment horizontal="left" vertical="bottom" textRotation="0" wrapText="false" indent="0" shrinkToFit="false"/>
      <protection locked="true" hidden="false"/>
    </xf>
    <xf numFmtId="164" fontId="8" fillId="0" borderId="0" xfId="37" applyFont="false" applyBorder="true" applyAlignment="false" applyProtection="false">
      <alignment horizontal="general" vertical="bottom" textRotation="0" wrapText="false" indent="0" shrinkToFit="false"/>
      <protection locked="true" hidden="false"/>
    </xf>
    <xf numFmtId="164" fontId="12" fillId="0" borderId="16" xfId="37" applyFont="true" applyBorder="true" applyAlignment="true" applyProtection="false">
      <alignment horizontal="left" vertical="bottom" textRotation="0" wrapText="true" indent="0" shrinkToFit="false"/>
      <protection locked="true" hidden="false"/>
    </xf>
    <xf numFmtId="177" fontId="8" fillId="0" borderId="16" xfId="37" applyFont="true" applyBorder="true" applyAlignment="true" applyProtection="false">
      <alignment horizontal="left" vertical="bottom" textRotation="0" wrapText="false" indent="0"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77" fontId="12" fillId="0" borderId="16" xfId="37" applyFont="true" applyBorder="true" applyAlignment="true" applyProtection="false">
      <alignment horizontal="right" vertical="bottom" textRotation="0" wrapText="false" indent="0" shrinkToFit="false"/>
      <protection locked="true" hidden="false"/>
    </xf>
    <xf numFmtId="177" fontId="12" fillId="0" borderId="13" xfId="37" applyFont="true" applyBorder="true" applyAlignment="true" applyProtection="false">
      <alignment horizontal="right" vertical="bottom" textRotation="0" wrapText="false" indent="0" shrinkToFit="false"/>
      <protection locked="true" hidden="false"/>
    </xf>
    <xf numFmtId="177" fontId="12" fillId="0" borderId="14" xfId="37" applyFont="true" applyBorder="true" applyAlignment="true" applyProtection="false">
      <alignment horizontal="right" vertical="bottom" textRotation="0" wrapText="false" indent="0" shrinkToFit="false"/>
      <protection locked="true" hidden="false"/>
    </xf>
    <xf numFmtId="164" fontId="12" fillId="0" borderId="13"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true" applyProtection="false">
      <alignment horizontal="left" vertical="bottom" textRotation="0" wrapText="false" indent="0" shrinkToFit="false"/>
      <protection locked="true" hidden="false"/>
    </xf>
    <xf numFmtId="164" fontId="12" fillId="0" borderId="0" xfId="37" applyFont="true" applyBorder="false" applyAlignment="true" applyProtection="false">
      <alignment horizontal="left" vertical="top" textRotation="0" wrapText="true" indent="0" shrinkToFit="false"/>
      <protection locked="true" hidden="false"/>
    </xf>
    <xf numFmtId="164" fontId="8" fillId="0" borderId="0" xfId="37" applyFont="true" applyBorder="true" applyAlignment="true" applyProtection="false">
      <alignment horizontal="left" vertical="top" textRotation="0" wrapText="true" indent="0" shrinkToFit="false"/>
      <protection locked="true" hidden="false"/>
    </xf>
    <xf numFmtId="177" fontId="12" fillId="0" borderId="12" xfId="37" applyFont="true" applyBorder="true" applyAlignment="true" applyProtection="false">
      <alignment horizontal="right" vertical="bottom" textRotation="0" wrapText="false" indent="0" shrinkToFit="false"/>
      <protection locked="true" hidden="false"/>
    </xf>
    <xf numFmtId="164" fontId="12" fillId="0" borderId="16" xfId="37" applyFont="true" applyBorder="true" applyAlignment="true" applyProtection="false">
      <alignment horizontal="left"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77" fontId="8" fillId="0" borderId="15" xfId="37" applyFont="true" applyBorder="true" applyAlignment="true" applyProtection="false">
      <alignment horizontal="general" vertical="bottom" textRotation="0" wrapText="false" indent="0" shrinkToFit="false"/>
      <protection locked="true" hidden="false"/>
    </xf>
    <xf numFmtId="177" fontId="8" fillId="0" borderId="0" xfId="37" applyFont="true" applyBorder="true" applyAlignment="true" applyProtection="false">
      <alignment horizontal="general" vertical="bottom" textRotation="0" wrapText="false" indent="0" shrinkToFit="false"/>
      <protection locked="true" hidden="false"/>
    </xf>
    <xf numFmtId="177" fontId="8" fillId="0" borderId="16" xfId="37" applyFont="true" applyBorder="true" applyAlignment="true" applyProtection="false">
      <alignment horizontal="general" vertical="bottom" textRotation="0" wrapText="false" indent="0" shrinkToFit="false"/>
      <protection locked="true" hidden="false"/>
    </xf>
    <xf numFmtId="177" fontId="12" fillId="0" borderId="9" xfId="37" applyFont="true" applyBorder="true" applyAlignment="false" applyProtection="false">
      <alignment horizontal="general" vertical="bottom" textRotation="0" wrapText="false" indent="0" shrinkToFit="false"/>
      <protection locked="true" hidden="false"/>
    </xf>
    <xf numFmtId="177" fontId="12" fillId="0" borderId="10" xfId="37" applyFont="true" applyBorder="true" applyAlignment="false" applyProtection="false">
      <alignment horizontal="general" vertical="bottom" textRotation="0" wrapText="false" indent="0" shrinkToFit="false"/>
      <protection locked="true" hidden="false"/>
    </xf>
    <xf numFmtId="177" fontId="12" fillId="0" borderId="11" xfId="37"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77" fontId="8" fillId="0" borderId="1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8" fontId="8" fillId="0" borderId="18"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7" fontId="12" fillId="0" borderId="12" xfId="0" applyFont="true" applyBorder="true" applyAlignment="true" applyProtection="false">
      <alignment horizontal="general" vertical="bottom" textRotation="0" wrapText="false" indent="0" shrinkToFit="false"/>
      <protection locked="true" hidden="false"/>
    </xf>
    <xf numFmtId="177" fontId="12" fillId="0" borderId="13" xfId="0" applyFont="true" applyBorder="true" applyAlignment="true" applyProtection="false">
      <alignment horizontal="general" vertical="bottom" textRotation="0" wrapText="false" indent="0" shrinkToFit="false"/>
      <protection locked="true" hidden="false"/>
    </xf>
    <xf numFmtId="177"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7" fontId="8" fillId="0" borderId="15" xfId="0" applyFont="true" applyBorder="true" applyAlignment="true" applyProtection="false">
      <alignment horizontal="general" vertical="bottom" textRotation="0" wrapText="false" indent="0" shrinkToFit="false"/>
      <protection locked="true" hidden="false"/>
    </xf>
    <xf numFmtId="177" fontId="8" fillId="0" borderId="1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7" fontId="12" fillId="0" borderId="15"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8" fillId="0" borderId="16"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77" fontId="0" fillId="0" borderId="15"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16"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7" fontId="0" fillId="0" borderId="8"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7" fontId="12" fillId="0" borderId="12" xfId="0" applyFont="true" applyBorder="true" applyAlignment="true" applyProtection="false">
      <alignment horizontal="general" vertical="bottom" textRotation="0" wrapText="false" indent="0" shrinkToFit="false"/>
      <protection locked="true" hidden="false"/>
    </xf>
    <xf numFmtId="177" fontId="12" fillId="0" borderId="13" xfId="0" applyFont="true" applyBorder="true" applyAlignment="true" applyProtection="false">
      <alignment horizontal="general" vertical="bottom" textRotation="0" wrapText="false" indent="0" shrinkToFit="false"/>
      <protection locked="true" hidden="false"/>
    </xf>
    <xf numFmtId="177" fontId="12" fillId="0" borderId="1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7" fontId="0" fillId="0" borderId="15"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16"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tru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12" fillId="0" borderId="9" xfId="0" applyFont="true" applyBorder="true" applyAlignment="true" applyProtection="false">
      <alignment horizontal="general" vertical="bottom" textRotation="0" wrapText="false" indent="0" shrinkToFit="false"/>
      <protection locked="true" hidden="false"/>
    </xf>
    <xf numFmtId="177" fontId="12" fillId="0" borderId="10" xfId="0" applyFont="true" applyBorder="true" applyAlignment="true" applyProtection="false">
      <alignment horizontal="general" vertical="bottom" textRotation="0" wrapText="false" indent="0" shrinkToFit="false"/>
      <protection locked="true" hidden="false"/>
    </xf>
    <xf numFmtId="177"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center" textRotation="0" wrapText="true" indent="0" shrinkToFit="false"/>
      <protection locked="true" hidden="false"/>
    </xf>
    <xf numFmtId="164" fontId="8" fillId="0" borderId="0" xfId="37" applyFont="true" applyBorder="true" applyAlignment="true" applyProtection="false">
      <alignment horizontal="center" vertical="center" textRotation="0" wrapText="true" indent="0" shrinkToFit="false"/>
      <protection locked="true" hidden="false"/>
    </xf>
    <xf numFmtId="164" fontId="8" fillId="0" borderId="3" xfId="37" applyFont="true" applyBorder="true" applyAlignment="false" applyProtection="false">
      <alignment horizontal="general" vertical="bottom" textRotation="0" wrapText="false" indent="0" shrinkToFit="false"/>
      <protection locked="true" hidden="false"/>
    </xf>
    <xf numFmtId="164" fontId="8" fillId="0" borderId="3" xfId="37" applyFont="true" applyBorder="true" applyAlignment="true" applyProtection="false">
      <alignment horizontal="left" vertical="center" textRotation="0" wrapText="fals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8" fillId="0" borderId="6" xfId="37" applyFont="true" applyBorder="true" applyAlignment="true" applyProtection="false">
      <alignment horizontal="center" vertical="center" textRotation="0" wrapText="true" indent="0" shrinkToFit="false"/>
      <protection locked="true" hidden="false"/>
    </xf>
    <xf numFmtId="164" fontId="8" fillId="0" borderId="7" xfId="37" applyFont="true" applyBorder="true" applyAlignment="false" applyProtection="false">
      <alignment horizontal="general" vertical="bottom" textRotation="0" wrapText="false" indent="0" shrinkToFit="false"/>
      <protection locked="true" hidden="false"/>
    </xf>
    <xf numFmtId="168" fontId="8" fillId="0" borderId="9" xfId="37" applyFont="true" applyBorder="true" applyAlignment="true" applyProtection="false">
      <alignment horizontal="center" vertical="center" textRotation="0" wrapText="false" indent="0" shrinkToFit="false"/>
      <protection locked="true" hidden="false"/>
    </xf>
    <xf numFmtId="168" fontId="8" fillId="0" borderId="10" xfId="37" applyFont="true" applyBorder="true" applyAlignment="true" applyProtection="false">
      <alignment horizontal="center" vertical="center" textRotation="0" wrapText="false" indent="0" shrinkToFit="false"/>
      <protection locked="true" hidden="false"/>
    </xf>
    <xf numFmtId="168" fontId="8" fillId="0" borderId="11" xfId="37" applyFont="true" applyBorder="true" applyAlignment="true" applyProtection="false">
      <alignment horizontal="center" vertical="center" textRotation="0" wrapText="false" indent="0" shrinkToFit="false"/>
      <protection locked="true" hidden="false"/>
    </xf>
    <xf numFmtId="164" fontId="8" fillId="0" borderId="15" xfId="37" applyFont="true" applyBorder="true" applyAlignment="false" applyProtection="false">
      <alignment horizontal="general" vertical="bottom" textRotation="0" wrapText="false" indent="0" shrinkToFit="false"/>
      <protection locked="true" hidden="false"/>
    </xf>
    <xf numFmtId="164" fontId="8" fillId="0" borderId="16" xfId="37" applyFont="true" applyBorder="true" applyAlignment="false" applyProtection="false">
      <alignment horizontal="general" vertical="bottom" textRotation="0" wrapText="false" indent="0" shrinkToFit="false"/>
      <protection locked="true" hidden="false"/>
    </xf>
    <xf numFmtId="164" fontId="8" fillId="0" borderId="12" xfId="37" applyFont="true" applyBorder="true" applyAlignment="false" applyProtection="false">
      <alignment horizontal="general" vertical="bottom" textRotation="0" wrapText="false" indent="0" shrinkToFit="false"/>
      <protection locked="true" hidden="false"/>
    </xf>
    <xf numFmtId="177" fontId="8" fillId="0" borderId="15" xfId="37" applyFont="true" applyBorder="true" applyAlignment="false" applyProtection="false">
      <alignment horizontal="general" vertical="bottom" textRotation="0" wrapText="false" indent="0" shrinkToFit="false"/>
      <protection locked="true" hidden="false"/>
    </xf>
    <xf numFmtId="177" fontId="8" fillId="0" borderId="0" xfId="37" applyFont="true" applyBorder="true" applyAlignment="false" applyProtection="false">
      <alignment horizontal="general" vertical="bottom" textRotation="0" wrapText="false" indent="0" shrinkToFit="false"/>
      <protection locked="true" hidden="false"/>
    </xf>
    <xf numFmtId="177" fontId="8" fillId="0" borderId="16" xfId="37" applyFont="true" applyBorder="true" applyAlignment="false" applyProtection="false">
      <alignment horizontal="general" vertical="bottom" textRotation="0" wrapText="false" indent="0" shrinkToFit="false"/>
      <protection locked="true" hidden="false"/>
    </xf>
    <xf numFmtId="177" fontId="8" fillId="0" borderId="0" xfId="37" applyFont="true" applyBorder="false" applyAlignment="false" applyProtection="false">
      <alignment horizontal="general" vertical="bottom" textRotation="0" wrapText="false" indent="0" shrinkToFit="false"/>
      <protection locked="true" hidden="false"/>
    </xf>
    <xf numFmtId="177" fontId="8" fillId="0" borderId="17" xfId="37" applyFont="true" applyBorder="true" applyAlignment="false" applyProtection="false">
      <alignment horizontal="general" vertical="bottom" textRotation="0" wrapText="false" indent="0" shrinkToFit="false"/>
      <protection locked="true" hidden="false"/>
    </xf>
    <xf numFmtId="177" fontId="8" fillId="0" borderId="7" xfId="37" applyFont="true" applyBorder="true" applyAlignment="false" applyProtection="false">
      <alignment horizontal="general" vertical="bottom" textRotation="0" wrapText="false" indent="0" shrinkToFit="false"/>
      <protection locked="true" hidden="false"/>
    </xf>
    <xf numFmtId="177" fontId="8" fillId="0" borderId="8"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right" vertical="bottom" textRotation="0" wrapText="false" indent="0" shrinkToFit="false"/>
      <protection locked="true" hidden="false"/>
    </xf>
    <xf numFmtId="177" fontId="12" fillId="0" borderId="15" xfId="37" applyFont="true" applyBorder="true" applyAlignment="false" applyProtection="false">
      <alignment horizontal="general" vertical="bottom" textRotation="0" wrapText="false" indent="0" shrinkToFit="false"/>
      <protection locked="true" hidden="false"/>
    </xf>
    <xf numFmtId="177" fontId="12" fillId="0" borderId="0" xfId="37" applyFont="true" applyBorder="true" applyAlignment="false" applyProtection="false">
      <alignment horizontal="general" vertical="bottom" textRotation="0" wrapText="false" indent="0" shrinkToFit="false"/>
      <protection locked="true" hidden="false"/>
    </xf>
    <xf numFmtId="177" fontId="12" fillId="0" borderId="16" xfId="37" applyFont="true" applyBorder="true" applyAlignment="false" applyProtection="false">
      <alignment horizontal="general" vertical="bottom" textRotation="0" wrapText="false" indent="0" shrinkToFit="false"/>
      <protection locked="true" hidden="false"/>
    </xf>
    <xf numFmtId="177" fontId="12" fillId="0" borderId="0" xfId="37" applyFont="tru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77" fontId="12" fillId="0" borderId="12" xfId="37" applyFont="true" applyBorder="true" applyAlignment="false" applyProtection="false">
      <alignment horizontal="general" vertical="bottom" textRotation="0" wrapText="false" indent="0" shrinkToFit="false"/>
      <protection locked="true" hidden="false"/>
    </xf>
    <xf numFmtId="177" fontId="12" fillId="0" borderId="13" xfId="37" applyFont="true" applyBorder="true" applyAlignment="false" applyProtection="false">
      <alignment horizontal="general" vertical="bottom" textRotation="0" wrapText="false" indent="0" shrinkToFit="false"/>
      <protection locked="true" hidden="false"/>
    </xf>
    <xf numFmtId="177" fontId="12" fillId="0" borderId="14" xfId="37" applyFont="true" applyBorder="true" applyAlignment="false" applyProtection="false">
      <alignment horizontal="general" vertical="bottom" textRotation="0" wrapText="false" indent="0" shrinkToFit="false"/>
      <protection locked="true" hidden="false"/>
    </xf>
    <xf numFmtId="177" fontId="12" fillId="0" borderId="9" xfId="37" applyFont="true" applyBorder="true" applyAlignment="false" applyProtection="false">
      <alignment horizontal="general" vertical="bottom" textRotation="0" wrapText="false" indent="0" shrinkToFit="false"/>
      <protection locked="true" hidden="false"/>
    </xf>
    <xf numFmtId="177" fontId="12" fillId="0" borderId="10" xfId="37" applyFont="true" applyBorder="true" applyAlignment="false" applyProtection="false">
      <alignment horizontal="general" vertical="bottom" textRotation="0" wrapText="false" indent="0" shrinkToFit="false"/>
      <protection locked="true" hidden="false"/>
    </xf>
    <xf numFmtId="177" fontId="12" fillId="0" borderId="11"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4" fontId="8" fillId="0" borderId="0" xfId="37" applyFont="false" applyBorder="tru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left" vertical="bottom" textRotation="0" wrapText="false" indent="0" shrinkToFit="false"/>
      <protection locked="true" hidden="false"/>
    </xf>
    <xf numFmtId="164" fontId="8" fillId="0" borderId="0" xfId="37" applyFont="true" applyBorder="false" applyAlignment="true" applyProtection="false">
      <alignment horizontal="right" vertical="bottom" textRotation="0" wrapText="false" indent="0" shrinkToFit="false"/>
      <protection locked="true" hidden="false"/>
    </xf>
    <xf numFmtId="177" fontId="8" fillId="0" borderId="12" xfId="37" applyFont="true" applyBorder="true" applyAlignment="true" applyProtection="false">
      <alignment horizontal="right" vertical="bottom" textRotation="0" wrapText="false" indent="0" shrinkToFit="false"/>
      <protection locked="true" hidden="false"/>
    </xf>
    <xf numFmtId="177" fontId="8" fillId="0" borderId="13" xfId="37" applyFont="true" applyBorder="true" applyAlignment="true" applyProtection="false">
      <alignment horizontal="right" vertical="bottom" textRotation="0" wrapText="false" indent="0" shrinkToFit="false"/>
      <protection locked="true" hidden="false"/>
    </xf>
    <xf numFmtId="177" fontId="8" fillId="0" borderId="14" xfId="37" applyFont="true" applyBorder="tru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general" vertical="bottom" textRotation="0" wrapText="true" indent="0" shrinkToFit="false"/>
      <protection locked="true" hidden="false"/>
    </xf>
    <xf numFmtId="164" fontId="12" fillId="0" borderId="0" xfId="37" applyFont="true" applyBorder="true" applyAlignment="true" applyProtection="false">
      <alignment horizontal="left" vertical="top" textRotation="0" wrapText="true" indent="0" shrinkToFit="false"/>
      <protection locked="true" hidden="false"/>
    </xf>
    <xf numFmtId="164" fontId="12" fillId="0" borderId="0" xfId="37" applyFont="true" applyBorder="true" applyAlignment="true" applyProtection="false">
      <alignment horizontal="left" vertical="bottom" textRotation="0" wrapText="true" indent="0" shrinkToFit="false"/>
      <protection locked="true" hidden="false"/>
    </xf>
    <xf numFmtId="164" fontId="8" fillId="0" borderId="0" xfId="37" applyFont="true" applyBorder="false" applyAlignment="true" applyProtection="false">
      <alignment horizontal="left" vertical="bottom" textRotation="0" wrapText="true" indent="0" shrinkToFit="false"/>
      <protection locked="true" hidden="false"/>
    </xf>
    <xf numFmtId="164" fontId="12" fillId="0" borderId="0" xfId="37" applyFont="true" applyBorder="false" applyAlignment="true" applyProtection="false">
      <alignment horizontal="right" vertical="bottom" textRotation="0" wrapText="true" indent="0" shrinkToFit="false"/>
      <protection locked="true" hidden="false"/>
    </xf>
    <xf numFmtId="164" fontId="8" fillId="0" borderId="0" xfId="37" applyFont="true" applyBorder="false" applyAlignment="true" applyProtection="false">
      <alignment horizontal="left" vertical="bottom" textRotation="0" wrapText="true" indent="0" shrinkToFit="false"/>
      <protection locked="true" hidden="false"/>
    </xf>
    <xf numFmtId="177" fontId="8" fillId="0" borderId="0" xfId="37" applyFont="fals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right" vertical="bottom" textRotation="0" wrapText="true" indent="0" shrinkToFit="false"/>
      <protection locked="true" hidden="false"/>
    </xf>
    <xf numFmtId="164" fontId="12" fillId="0" borderId="0" xfId="37" applyFont="true" applyBorder="true" applyAlignment="true" applyProtection="false">
      <alignment horizontal="left" vertical="bottom" textRotation="0" wrapText="false" indent="0" shrinkToFit="false"/>
      <protection locked="true" hidden="false"/>
    </xf>
    <xf numFmtId="177" fontId="12" fillId="0" borderId="17" xfId="37" applyFont="true" applyBorder="true" applyAlignment="false" applyProtection="false">
      <alignment horizontal="general" vertical="bottom" textRotation="0" wrapText="false" indent="0" shrinkToFit="false"/>
      <protection locked="true" hidden="false"/>
    </xf>
    <xf numFmtId="177" fontId="12" fillId="0" borderId="7" xfId="37" applyFont="true" applyBorder="true" applyAlignment="false" applyProtection="false">
      <alignment horizontal="general" vertical="bottom" textRotation="0" wrapText="false" indent="0" shrinkToFit="false"/>
      <protection locked="true" hidden="false"/>
    </xf>
    <xf numFmtId="177" fontId="12" fillId="0" borderId="8" xfId="37" applyFont="true" applyBorder="true" applyAlignment="false" applyProtection="false">
      <alignment horizontal="general" vertical="bottom" textRotation="0" wrapText="false" indent="0" shrinkToFit="false"/>
      <protection locked="true" hidden="false"/>
    </xf>
    <xf numFmtId="168" fontId="8" fillId="0" borderId="0" xfId="37"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8" fontId="24" fillId="0" borderId="9" xfId="0" applyFont="tru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77" fontId="24" fillId="0" borderId="15"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24" fillId="0" borderId="16"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77" fontId="11" fillId="0" borderId="12" xfId="0" applyFont="true" applyBorder="true" applyAlignment="false" applyProtection="false">
      <alignment horizontal="general" vertical="bottom" textRotation="0" wrapText="false" indent="0" shrinkToFit="false"/>
      <protection locked="true" hidden="false"/>
    </xf>
    <xf numFmtId="177" fontId="11" fillId="0" borderId="13" xfId="0" applyFont="true" applyBorder="true" applyAlignment="false" applyProtection="false">
      <alignment horizontal="general" vertical="bottom" textRotation="0" wrapText="false" indent="0" shrinkToFit="false"/>
      <protection locked="true" hidden="false"/>
    </xf>
    <xf numFmtId="177" fontId="11" fillId="0" borderId="1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16" xfId="0" applyFont="true" applyBorder="true" applyAlignment="false" applyProtection="false">
      <alignment horizontal="general" vertical="bottom" textRotation="0" wrapText="false" indent="0" shrinkToFit="false"/>
      <protection locked="true" hidden="false"/>
    </xf>
    <xf numFmtId="177" fontId="11" fillId="0" borderId="17" xfId="0" applyFont="true" applyBorder="true" applyAlignment="false" applyProtection="false">
      <alignment horizontal="general" vertical="bottom" textRotation="0" wrapText="false" indent="0" shrinkToFit="false"/>
      <protection locked="true" hidden="false"/>
    </xf>
    <xf numFmtId="177" fontId="11" fillId="0" borderId="7"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77" fontId="24" fillId="0" borderId="17" xfId="0" applyFont="true" applyBorder="true" applyAlignment="false" applyProtection="false">
      <alignment horizontal="general" vertical="bottom" textRotation="0" wrapText="false" indent="0" shrinkToFit="false"/>
      <protection locked="true" hidden="false"/>
    </xf>
    <xf numFmtId="177" fontId="24" fillId="0" borderId="7"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7" fontId="11" fillId="0" borderId="14" xfId="0" applyFont="true" applyBorder="true" applyAlignment="false" applyProtection="false">
      <alignment horizontal="general" vertical="bottom" textRotation="0" wrapText="false" indent="0" shrinkToFit="false"/>
      <protection locked="true" hidden="false"/>
    </xf>
    <xf numFmtId="178" fontId="11"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77"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8" fontId="2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1" fillId="0" borderId="15" xfId="0" applyFont="true" applyBorder="true" applyAlignment="tru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general" vertical="bottom" textRotation="0" wrapText="false" indent="0" shrinkToFit="false"/>
      <protection locked="true" hidden="false"/>
    </xf>
    <xf numFmtId="177" fontId="11"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7" fontId="24" fillId="0" borderId="15" xfId="0" applyFont="true" applyBorder="true" applyAlignment="true" applyProtection="false">
      <alignment horizontal="general" vertical="bottom" textRotation="0" wrapText="true" indent="0" shrinkToFit="false"/>
      <protection locked="true" hidden="false"/>
    </xf>
    <xf numFmtId="177" fontId="24" fillId="0" borderId="0" xfId="0" applyFont="true" applyBorder="true" applyAlignment="true" applyProtection="false">
      <alignment horizontal="general" vertical="bottom" textRotation="0" wrapText="true" indent="0" shrinkToFit="false"/>
      <protection locked="true" hidden="false"/>
    </xf>
    <xf numFmtId="177" fontId="24" fillId="0" borderId="16" xfId="0" applyFont="true" applyBorder="true" applyAlignment="true" applyProtection="false">
      <alignment horizontal="general" vertical="bottom" textRotation="0" wrapText="true" indent="0" shrinkToFit="false"/>
      <protection locked="true" hidden="false"/>
    </xf>
    <xf numFmtId="177" fontId="24" fillId="0" borderId="15"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general" vertical="bottom" textRotation="0" wrapText="false" indent="0" shrinkToFit="false"/>
      <protection locked="true" hidden="false"/>
    </xf>
    <xf numFmtId="177" fontId="11" fillId="0" borderId="12" xfId="0" applyFont="true" applyBorder="true" applyAlignment="true" applyProtection="false">
      <alignment horizontal="general" vertical="bottom" textRotation="0" wrapText="false" indent="0" shrinkToFit="false"/>
      <protection locked="true" hidden="false"/>
    </xf>
    <xf numFmtId="177" fontId="11" fillId="0" borderId="13" xfId="0" applyFont="true" applyBorder="true" applyAlignment="true" applyProtection="false">
      <alignment horizontal="general" vertical="bottom" textRotation="0" wrapText="false" indent="0" shrinkToFit="false"/>
      <protection locked="true" hidden="false"/>
    </xf>
    <xf numFmtId="177" fontId="11"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77" fontId="2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7" fontId="11" fillId="0" borderId="12" xfId="0" applyFont="true" applyBorder="true" applyAlignment="true" applyProtection="false">
      <alignment horizontal="general" vertical="bottom" textRotation="0" wrapText="true" indent="0" shrinkToFit="false"/>
      <protection locked="true" hidden="false"/>
    </xf>
    <xf numFmtId="177" fontId="11" fillId="0" borderId="13" xfId="0" applyFont="true" applyBorder="true" applyAlignment="true" applyProtection="false">
      <alignment horizontal="general" vertical="bottom" textRotation="0" wrapText="true" indent="0" shrinkToFit="false"/>
      <protection locked="true" hidden="false"/>
    </xf>
    <xf numFmtId="177" fontId="24" fillId="0" borderId="0" xfId="0" applyFont="true" applyBorder="false" applyAlignment="true" applyProtection="false">
      <alignment horizontal="general" vertical="bottom" textRotation="0" wrapText="false" indent="0" shrinkToFit="false"/>
      <protection locked="true" hidden="false"/>
    </xf>
    <xf numFmtId="177" fontId="11" fillId="0" borderId="17" xfId="0" applyFont="true" applyBorder="true" applyAlignment="true" applyProtection="false">
      <alignment horizontal="general" vertical="bottom" textRotation="0" wrapText="false" indent="0" shrinkToFit="false"/>
      <protection locked="true" hidden="false"/>
    </xf>
    <xf numFmtId="177" fontId="11" fillId="0" borderId="7" xfId="0" applyFont="true" applyBorder="true" applyAlignment="tru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12" xfId="0" applyFont="true" applyBorder="true" applyAlignment="false" applyProtection="false">
      <alignment horizontal="general" vertical="bottom" textRotation="0" wrapText="false" indent="0" shrinkToFit="false"/>
      <protection locked="true" hidden="false"/>
    </xf>
    <xf numFmtId="168" fontId="12" fillId="0" borderId="13" xfId="0" applyFont="true" applyBorder="true" applyAlignment="false" applyProtection="false">
      <alignment horizontal="general" vertical="bottom" textRotation="0" wrapText="false" indent="0" shrinkToFit="false"/>
      <protection locked="true" hidden="false"/>
    </xf>
    <xf numFmtId="177" fontId="8" fillId="0" borderId="17"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7"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12" xfId="0" applyFont="true" applyBorder="true" applyAlignment="false" applyProtection="false">
      <alignment horizontal="general" vertical="bottom" textRotation="0" wrapText="false" indent="0" shrinkToFit="false"/>
      <protection locked="true" hidden="false"/>
    </xf>
    <xf numFmtId="168" fontId="12" fillId="0" borderId="13" xfId="0" applyFont="true" applyBorder="true" applyAlignment="false" applyProtection="false">
      <alignment horizontal="general" vertical="bottom" textRotation="0" wrapText="false" indent="0" shrinkToFit="false"/>
      <protection locked="true" hidden="false"/>
    </xf>
    <xf numFmtId="177" fontId="8"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77" fontId="8" fillId="0" borderId="17"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7" fontId="8" fillId="0" borderId="8"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77" fontId="33" fillId="0" borderId="15" xfId="0" applyFont="true" applyBorder="true" applyAlignment="false" applyProtection="false">
      <alignment horizontal="general" vertical="bottom" textRotation="0" wrapText="false" indent="0" shrinkToFit="false"/>
      <protection locked="true" hidden="false"/>
    </xf>
    <xf numFmtId="177" fontId="33" fillId="0" borderId="16"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false" applyProtection="fals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bottom" textRotation="0" wrapText="false" indent="0" shrinkToFit="false"/>
      <protection locked="true" hidden="false"/>
    </xf>
    <xf numFmtId="164" fontId="12" fillId="0" borderId="0" xfId="43" applyFont="true" applyBorder="false" applyAlignment="true" applyProtection="false">
      <alignment horizontal="center" vertical="bottom" textRotation="0" wrapText="false" indent="0" shrinkToFit="false"/>
      <protection locked="true" hidden="false"/>
    </xf>
    <xf numFmtId="164" fontId="8" fillId="0" borderId="3" xfId="43" applyFont="true" applyBorder="true" applyAlignment="false" applyProtection="false">
      <alignment horizontal="general" vertical="bottom" textRotation="0" wrapText="false" indent="0" shrinkToFit="false"/>
      <protection locked="true" hidden="false"/>
    </xf>
    <xf numFmtId="164" fontId="8" fillId="0" borderId="6" xfId="43" applyFont="true" applyBorder="true" applyAlignment="true" applyProtection="false">
      <alignment horizontal="center" vertical="center" textRotation="0" wrapText="false" indent="0" shrinkToFit="false"/>
      <protection locked="true" hidden="false"/>
    </xf>
    <xf numFmtId="164" fontId="8" fillId="0" borderId="20" xfId="43" applyFont="true" applyBorder="true" applyAlignment="true" applyProtection="false">
      <alignment horizontal="center" vertical="center" textRotation="0" wrapText="true" indent="0" shrinkToFit="false"/>
      <protection locked="true" hidden="false"/>
    </xf>
    <xf numFmtId="164" fontId="8" fillId="0" borderId="6" xfId="43" applyFont="true" applyBorder="true" applyAlignment="true" applyProtection="false">
      <alignment horizontal="center" vertical="center" textRotation="0" wrapText="true" indent="0" shrinkToFit="false"/>
      <protection locked="true" hidden="false"/>
    </xf>
    <xf numFmtId="164" fontId="8" fillId="0" borderId="8" xfId="43" applyFont="true" applyBorder="true" applyAlignment="false" applyProtection="false">
      <alignment horizontal="general" vertical="bottom" textRotation="0" wrapText="false" indent="0" shrinkToFit="false"/>
      <protection locked="true" hidden="false"/>
    </xf>
    <xf numFmtId="168" fontId="8" fillId="0" borderId="21" xfId="43" applyFont="true" applyBorder="true" applyAlignment="false" applyProtection="false">
      <alignment horizontal="general" vertical="bottom" textRotation="0" wrapText="false" indent="0" shrinkToFit="false"/>
      <protection locked="true" hidden="false"/>
    </xf>
    <xf numFmtId="168" fontId="8" fillId="0" borderId="15" xfId="43" applyFont="true" applyBorder="true" applyAlignment="false" applyProtection="false">
      <alignment horizontal="general" vertical="bottom" textRotation="0" wrapText="false" indent="0" shrinkToFit="false"/>
      <protection locked="true" hidden="false"/>
    </xf>
    <xf numFmtId="177" fontId="8" fillId="0" borderId="22" xfId="43" applyFont="true" applyBorder="true" applyAlignment="false" applyProtection="false">
      <alignment horizontal="general" vertical="bottom" textRotation="0" wrapText="false" indent="0" shrinkToFit="false"/>
      <protection locked="true" hidden="false"/>
    </xf>
    <xf numFmtId="177" fontId="8" fillId="0" borderId="21" xfId="43" applyFont="true" applyBorder="true" applyAlignment="true" applyProtection="false">
      <alignment horizontal="right" vertical="bottom" textRotation="0" wrapText="false" indent="0" shrinkToFit="false"/>
      <protection locked="true" hidden="false"/>
    </xf>
    <xf numFmtId="177" fontId="8" fillId="0" borderId="15" xfId="43" applyFont="true" applyBorder="true" applyAlignment="false" applyProtection="false">
      <alignment horizontal="general" vertical="bottom" textRotation="0" wrapText="false" indent="0" shrinkToFit="false"/>
      <protection locked="true" hidden="false"/>
    </xf>
    <xf numFmtId="164" fontId="8" fillId="0" borderId="23" xfId="43" applyFont="true" applyBorder="true" applyAlignment="false" applyProtection="false">
      <alignment horizontal="general" vertical="bottom" textRotation="0" wrapText="false" indent="0" shrinkToFit="false"/>
      <protection locked="true" hidden="false"/>
    </xf>
    <xf numFmtId="168" fontId="8" fillId="0" borderId="24" xfId="43" applyFont="true" applyBorder="true" applyAlignment="false" applyProtection="false">
      <alignment horizontal="general" vertical="bottom" textRotation="0" wrapText="false" indent="0" shrinkToFit="false"/>
      <protection locked="true" hidden="false"/>
    </xf>
    <xf numFmtId="168" fontId="8" fillId="0" borderId="25" xfId="43" applyFont="true" applyBorder="true" applyAlignment="false" applyProtection="false">
      <alignment horizontal="general" vertical="bottom" textRotation="0" wrapText="false" indent="0" shrinkToFit="false"/>
      <protection locked="true" hidden="false"/>
    </xf>
    <xf numFmtId="177" fontId="8" fillId="0" borderId="26" xfId="43" applyFont="true" applyBorder="true" applyAlignment="false" applyProtection="false">
      <alignment horizontal="general" vertical="bottom" textRotation="0" wrapText="false" indent="0" shrinkToFit="false"/>
      <protection locked="true" hidden="false"/>
    </xf>
    <xf numFmtId="177" fontId="8" fillId="0" borderId="24" xfId="43" applyFont="true" applyBorder="true" applyAlignment="true" applyProtection="false">
      <alignment horizontal="right" vertical="bottom" textRotation="0" wrapText="false" indent="0" shrinkToFit="false"/>
      <protection locked="true" hidden="false"/>
    </xf>
    <xf numFmtId="177" fontId="8" fillId="0" borderId="25" xfId="43" applyFont="true" applyBorder="true" applyAlignment="false" applyProtection="false">
      <alignment horizontal="general" vertical="bottom" textRotation="0" wrapText="false" indent="0" shrinkToFit="false"/>
      <protection locked="true" hidden="false"/>
    </xf>
    <xf numFmtId="168" fontId="8" fillId="0" borderId="21" xfId="0" applyFont="true" applyBorder="true" applyAlignment="false" applyProtection="false">
      <alignment horizontal="general" vertical="bottom" textRotation="0" wrapText="false" indent="0" shrinkToFit="false"/>
      <protection locked="true" hidden="false"/>
    </xf>
    <xf numFmtId="168" fontId="8" fillId="0" borderId="15" xfId="0" applyFont="true" applyBorder="true" applyAlignment="false" applyProtection="false">
      <alignment horizontal="general" vertical="bottom" textRotation="0" wrapText="false" indent="0" shrinkToFit="false"/>
      <protection locked="true" hidden="false"/>
    </xf>
    <xf numFmtId="168" fontId="8" fillId="0" borderId="24" xfId="0" applyFont="true" applyBorder="true" applyAlignment="false" applyProtection="false">
      <alignment horizontal="general" vertical="bottom" textRotation="0" wrapText="false" indent="0" shrinkToFit="false"/>
      <protection locked="true" hidden="false"/>
    </xf>
    <xf numFmtId="168" fontId="8" fillId="0" borderId="25" xfId="0" applyFont="tru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8" fillId="0" borderId="22" xfId="43" applyFont="true" applyBorder="true" applyAlignment="false" applyProtection="false">
      <alignment horizontal="general" vertical="bottom" textRotation="0" wrapText="false" indent="0" shrinkToFit="false"/>
      <protection locked="true" hidden="false"/>
    </xf>
    <xf numFmtId="164" fontId="8" fillId="0" borderId="27" xfId="43"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8" fontId="8" fillId="0" borderId="21" xfId="38" applyFont="false" applyBorder="true" applyAlignment="false" applyProtection="false">
      <alignment horizontal="general" vertical="bottom" textRotation="0" wrapText="false" indent="0" shrinkToFit="false"/>
      <protection locked="true" hidden="false"/>
    </xf>
    <xf numFmtId="168" fontId="8" fillId="0" borderId="0" xfId="38" applyFont="false" applyBorder="tru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8" fontId="8" fillId="0" borderId="21" xfId="38" applyFont="false" applyBorder="true" applyAlignment="false" applyProtection="false">
      <alignment horizontal="general" vertical="bottom" textRotation="0" wrapText="false" indent="0" shrinkToFit="false"/>
      <protection locked="true" hidden="false"/>
    </xf>
    <xf numFmtId="168" fontId="8" fillId="0" borderId="21" xfId="43" applyFont="true" applyBorder="true" applyAlignment="false" applyProtection="false">
      <alignment horizontal="general" vertical="bottom" textRotation="0" wrapText="false" indent="0" shrinkToFit="false"/>
      <protection locked="true" hidden="false"/>
    </xf>
    <xf numFmtId="168" fontId="8" fillId="0" borderId="0" xfId="38" applyFont="false" applyBorder="true" applyAlignment="false" applyProtection="false">
      <alignment horizontal="general" vertical="bottom" textRotation="0" wrapText="false" indent="0" shrinkToFit="false"/>
      <protection locked="true" hidden="false"/>
    </xf>
    <xf numFmtId="168" fontId="8" fillId="0" borderId="22" xfId="43" applyFont="true" applyBorder="true" applyAlignment="false" applyProtection="false">
      <alignment horizontal="general" vertical="bottom" textRotation="0" wrapText="false" indent="0" shrinkToFit="false"/>
      <protection locked="true" hidden="false"/>
    </xf>
    <xf numFmtId="168" fontId="8" fillId="0" borderId="15" xfId="43" applyFont="true" applyBorder="true" applyAlignment="false" applyProtection="false">
      <alignment horizontal="general" vertical="bottom" textRotation="0" wrapText="false" indent="0" shrinkToFit="false"/>
      <protection locked="true" hidden="false"/>
    </xf>
    <xf numFmtId="164" fontId="8" fillId="0" borderId="28" xfId="43" applyFont="true" applyBorder="true" applyAlignment="false" applyProtection="false">
      <alignment horizontal="general" vertical="bottom" textRotation="0" wrapText="false" indent="0" shrinkToFit="false"/>
      <protection locked="true" hidden="false"/>
    </xf>
    <xf numFmtId="168" fontId="8" fillId="0" borderId="24" xfId="37" applyFont="false" applyBorder="true" applyAlignment="false" applyProtection="false">
      <alignment horizontal="general" vertical="bottom" textRotation="0" wrapText="false" indent="0" shrinkToFit="false"/>
      <protection locked="true" hidden="false"/>
    </xf>
    <xf numFmtId="168" fontId="8" fillId="0" borderId="25" xfId="37" applyFont="false" applyBorder="true" applyAlignment="false" applyProtection="false">
      <alignment horizontal="general" vertical="bottom" textRotation="0" wrapText="false" indent="0" shrinkToFit="false"/>
      <protection locked="true" hidden="false"/>
    </xf>
    <xf numFmtId="168" fontId="8" fillId="0" borderId="26" xfId="37" applyFont="false" applyBorder="true" applyAlignment="false" applyProtection="false">
      <alignment horizontal="general" vertical="bottom" textRotation="0" wrapText="false" indent="0" shrinkToFit="false"/>
      <protection locked="true" hidden="false"/>
    </xf>
    <xf numFmtId="168" fontId="8" fillId="0" borderId="24" xfId="37" applyFont="false" applyBorder="true" applyAlignment="true" applyProtection="false">
      <alignment horizontal="right" vertical="bottom" textRotation="0" wrapText="false" indent="0" shrinkToFit="false"/>
      <protection locked="true" hidden="false"/>
    </xf>
    <xf numFmtId="168" fontId="12" fillId="0" borderId="0" xfId="42" applyFont="true" applyBorder="true" applyAlignment="true" applyProtection="false">
      <alignment horizontal="center" vertical="bottom" textRotation="0" wrapText="false" indent="0" shrinkToFit="false"/>
      <protection locked="true" hidden="false"/>
    </xf>
    <xf numFmtId="168" fontId="12" fillId="0" borderId="0" xfId="42" applyFont="true" applyBorder="false" applyAlignment="true" applyProtection="false">
      <alignment horizontal="center" vertical="bottom" textRotation="0" wrapText="false" indent="0" shrinkToFit="false"/>
      <protection locked="true" hidden="false"/>
    </xf>
    <xf numFmtId="168" fontId="12" fillId="0" borderId="0" xfId="42" applyFont="true" applyBorder="true" applyAlignment="true" applyProtection="false">
      <alignment horizontal="center" vertical="center" textRotation="0" wrapText="true" indent="0" shrinkToFit="false"/>
      <protection locked="true" hidden="false"/>
    </xf>
    <xf numFmtId="164" fontId="8" fillId="0" borderId="18" xfId="44" applyFont="true" applyBorder="true" applyAlignment="true" applyProtection="false">
      <alignment horizontal="center" vertical="bottom" textRotation="0" wrapText="false" indent="0" shrinkToFit="false"/>
      <protection locked="true" hidden="false"/>
    </xf>
    <xf numFmtId="164" fontId="8" fillId="0" borderId="29" xfId="43" applyFont="true" applyBorder="true" applyAlignment="true" applyProtection="false">
      <alignment horizontal="center" vertical="center" textRotation="0" wrapText="false" indent="0" shrinkToFit="false"/>
      <protection locked="true" hidden="false"/>
    </xf>
    <xf numFmtId="164" fontId="8" fillId="0" borderId="5" xfId="43" applyFont="true" applyBorder="true" applyAlignment="true" applyProtection="false">
      <alignment horizontal="center" vertical="center" textRotation="0" wrapText="true" indent="0" shrinkToFit="false"/>
      <protection locked="true" hidden="false"/>
    </xf>
    <xf numFmtId="164" fontId="8" fillId="0" borderId="16" xfId="44" applyFont="true" applyBorder="true" applyAlignment="false" applyProtection="false">
      <alignment horizontal="general" vertical="bottom" textRotation="0" wrapText="false" indent="0" shrinkToFit="false"/>
      <protection locked="true" hidden="false"/>
    </xf>
    <xf numFmtId="177" fontId="8" fillId="0" borderId="15" xfId="44" applyFont="true" applyBorder="true" applyAlignment="true" applyProtection="false">
      <alignment horizontal="right" vertical="bottom" textRotation="0" wrapText="false" indent="0" shrinkToFit="false"/>
      <protection locked="true" hidden="false"/>
    </xf>
    <xf numFmtId="177" fontId="8" fillId="0" borderId="30" xfId="44" applyFont="true" applyBorder="true" applyAlignment="true" applyProtection="false">
      <alignment horizontal="right" vertical="bottom" textRotation="0" wrapText="false" indent="0" shrinkToFit="false"/>
      <protection locked="true" hidden="false"/>
    </xf>
    <xf numFmtId="177" fontId="8" fillId="0" borderId="0" xfId="44" applyFont="true" applyBorder="true" applyAlignment="true" applyProtection="false">
      <alignment horizontal="right" vertical="bottom" textRotation="0" wrapText="false" indent="0" shrinkToFit="false"/>
      <protection locked="true" hidden="false"/>
    </xf>
    <xf numFmtId="177" fontId="8" fillId="0" borderId="31" xfId="44" applyFont="true" applyBorder="true" applyAlignment="true" applyProtection="false">
      <alignment horizontal="right" vertical="bottom" textRotation="0" wrapText="false" indent="0" shrinkToFit="false"/>
      <protection locked="true" hidden="false"/>
    </xf>
    <xf numFmtId="177" fontId="8" fillId="0" borderId="32" xfId="44" applyFont="true" applyBorder="true" applyAlignment="true" applyProtection="false">
      <alignment horizontal="right" vertical="bottom" textRotation="0" wrapText="false" indent="0" shrinkToFit="false"/>
      <protection locked="true" hidden="false"/>
    </xf>
    <xf numFmtId="164" fontId="8" fillId="0" borderId="28" xfId="44" applyFont="true" applyBorder="true" applyAlignment="false" applyProtection="false">
      <alignment horizontal="general" vertical="bottom" textRotation="0" wrapText="false" indent="0" shrinkToFit="false"/>
      <protection locked="true" hidden="false"/>
    </xf>
    <xf numFmtId="177" fontId="8" fillId="0" borderId="25" xfId="44" applyFont="true" applyBorder="true" applyAlignment="true" applyProtection="false">
      <alignment horizontal="right" vertical="bottom" textRotation="0" wrapText="false" indent="0" shrinkToFit="false"/>
      <protection locked="true" hidden="false"/>
    </xf>
    <xf numFmtId="177" fontId="8" fillId="0" borderId="23" xfId="44" applyFont="true" applyBorder="true" applyAlignment="true" applyProtection="false">
      <alignment horizontal="right" vertical="bottom" textRotation="0" wrapText="false" indent="0" shrinkToFit="false"/>
      <protection locked="true" hidden="false"/>
    </xf>
    <xf numFmtId="177" fontId="8" fillId="0" borderId="33" xfId="44" applyFont="true" applyBorder="true" applyAlignment="true" applyProtection="false">
      <alignment horizontal="right" vertical="bottom"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77" fontId="8" fillId="0" borderId="15" xfId="44" applyFont="true" applyBorder="true" applyAlignment="true" applyProtection="false">
      <alignment horizontal="right" vertical="bottom" textRotation="0" wrapText="false" indent="0" shrinkToFit="false"/>
      <protection locked="true" hidden="false"/>
    </xf>
    <xf numFmtId="177" fontId="8" fillId="0" borderId="30" xfId="44" applyFont="true" applyBorder="true" applyAlignment="true" applyProtection="false">
      <alignment horizontal="right" vertical="bottom" textRotation="0" wrapText="false" indent="0" shrinkToFit="false"/>
      <protection locked="true" hidden="false"/>
    </xf>
    <xf numFmtId="177" fontId="8" fillId="0" borderId="0" xfId="44" applyFont="true" applyBorder="true" applyAlignment="true" applyProtection="false">
      <alignment horizontal="right"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8" fontId="8" fillId="0" borderId="0" xfId="42" applyFont="true" applyBorder="true" applyAlignment="false" applyProtection="false">
      <alignment horizontal="general" vertical="bottom" textRotation="0" wrapText="false" indent="0" shrinkToFit="false"/>
      <protection locked="true" hidden="false"/>
    </xf>
    <xf numFmtId="168" fontId="8" fillId="0" borderId="0" xfId="42" applyFont="true" applyBorder="true" applyAlignment="true" applyProtection="false">
      <alignment horizontal="center" vertical="center" textRotation="0" wrapText="true" indent="0" shrinkToFit="false"/>
      <protection locked="true" hidden="false"/>
    </xf>
    <xf numFmtId="164" fontId="8" fillId="0" borderId="34" xfId="44" applyFont="true" applyBorder="true" applyAlignment="true" applyProtection="false">
      <alignment horizontal="general" vertical="bottom" textRotation="0" wrapText="false" indent="0" shrinkToFit="false"/>
      <protection locked="true" hidden="false"/>
    </xf>
    <xf numFmtId="164" fontId="8" fillId="0" borderId="8" xfId="44" applyFont="true" applyBorder="true" applyAlignment="true" applyProtection="false">
      <alignment horizontal="general" vertical="bottom" textRotation="0" wrapText="false" indent="0" shrinkToFit="false"/>
      <protection locked="true" hidden="false"/>
    </xf>
    <xf numFmtId="168" fontId="17" fillId="0" borderId="0" xfId="42" applyFont="true" applyBorder="true" applyAlignment="false" applyProtection="false">
      <alignment horizontal="general" vertical="bottom" textRotation="0" wrapText="false" indent="0" shrinkToFit="false"/>
      <protection locked="true" hidden="false"/>
    </xf>
    <xf numFmtId="164" fontId="17" fillId="0" borderId="0" xfId="42" applyFont="true" applyBorder="true" applyAlignment="false" applyProtection="false">
      <alignment horizontal="general" vertical="bottom" textRotation="0" wrapText="false" indent="0" shrinkToFit="false"/>
      <protection locked="true" hidden="false"/>
    </xf>
    <xf numFmtId="168" fontId="17" fillId="0" borderId="0" xfId="42"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37"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general" vertical="bottom"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19" fillId="0" borderId="3" xfId="37" applyFont="true" applyBorder="true" applyAlignment="true" applyProtection="false">
      <alignment horizontal="center" vertical="top" textRotation="0" wrapText="false" indent="0" shrinkToFit="false"/>
      <protection locked="true" hidden="false"/>
    </xf>
    <xf numFmtId="164" fontId="34" fillId="0" borderId="3" xfId="37" applyFont="true" applyBorder="true" applyAlignment="true" applyProtection="false">
      <alignment horizontal="general" vertical="bottom" textRotation="0" wrapText="true" indent="0" shrinkToFit="false"/>
      <protection locked="true" hidden="false"/>
    </xf>
    <xf numFmtId="164" fontId="34" fillId="0" borderId="4" xfId="37" applyFont="true" applyBorder="true" applyAlignment="true" applyProtection="false">
      <alignment horizontal="center" vertical="top" textRotation="0" wrapText="false" indent="0" shrinkToFit="false"/>
      <protection locked="true" hidden="false"/>
    </xf>
    <xf numFmtId="164" fontId="34" fillId="0" borderId="6" xfId="37" applyFont="true" applyBorder="true" applyAlignment="true" applyProtection="false">
      <alignment horizontal="center" vertical="top" textRotation="0" wrapText="false" indent="0" shrinkToFit="false"/>
      <protection locked="true" hidden="false"/>
    </xf>
    <xf numFmtId="164" fontId="34" fillId="0" borderId="35" xfId="40" applyFont="true" applyBorder="true" applyAlignment="true" applyProtection="false">
      <alignment horizontal="center" vertical="top" textRotation="0" wrapText="false" indent="0" shrinkToFit="false"/>
      <protection locked="true" hidden="false"/>
    </xf>
    <xf numFmtId="164" fontId="34" fillId="0" borderId="5" xfId="40" applyFont="true" applyBorder="true" applyAlignment="true" applyProtection="false">
      <alignment horizontal="center" vertical="top" textRotation="0" wrapText="false" indent="0" shrinkToFit="false"/>
      <protection locked="true" hidden="false"/>
    </xf>
    <xf numFmtId="164" fontId="34" fillId="0" borderId="7" xfId="37" applyFont="true" applyBorder="true" applyAlignment="false" applyProtection="false">
      <alignment horizontal="general" vertical="bottom" textRotation="0" wrapText="false" indent="0" shrinkToFit="false"/>
      <protection locked="true" hidden="false"/>
    </xf>
    <xf numFmtId="164" fontId="34" fillId="0" borderId="8" xfId="37" applyFont="true" applyBorder="true" applyAlignment="true" applyProtection="false">
      <alignment horizontal="general" vertical="bottom" textRotation="0" wrapText="true" indent="0" shrinkToFit="false"/>
      <protection locked="true" hidden="false"/>
    </xf>
    <xf numFmtId="164" fontId="34" fillId="0" borderId="9" xfId="37" applyFont="true" applyBorder="true" applyAlignment="true" applyProtection="false">
      <alignment horizontal="center" vertical="top" textRotation="0" wrapText="false" indent="0" shrinkToFit="false"/>
      <protection locked="true" hidden="false"/>
    </xf>
    <xf numFmtId="164" fontId="34" fillId="0" borderId="10" xfId="37" applyFont="true" applyBorder="true" applyAlignment="true" applyProtection="false">
      <alignment horizontal="center" vertical="top" textRotation="0" wrapText="false" indent="0" shrinkToFit="false"/>
      <protection locked="true" hidden="false"/>
    </xf>
    <xf numFmtId="164" fontId="34" fillId="0" borderId="11" xfId="37" applyFont="true" applyBorder="true" applyAlignment="true" applyProtection="false">
      <alignment horizontal="center" vertical="top" textRotation="0" wrapText="false" indent="0" shrinkToFit="false"/>
      <protection locked="true" hidden="false"/>
    </xf>
    <xf numFmtId="164" fontId="34" fillId="0" borderId="9" xfId="40" applyFont="true" applyBorder="true" applyAlignment="true" applyProtection="false">
      <alignment horizontal="center" vertical="top" textRotation="0" wrapText="false" indent="0" shrinkToFit="false"/>
      <protection locked="true" hidden="false"/>
    </xf>
    <xf numFmtId="164" fontId="34" fillId="0" borderId="10" xfId="40" applyFont="true" applyBorder="true" applyAlignment="true" applyProtection="false">
      <alignment horizontal="center" vertical="top" textRotation="0" wrapText="false" indent="0" shrinkToFit="false"/>
      <protection locked="true" hidden="false"/>
    </xf>
    <xf numFmtId="164" fontId="34" fillId="0" borderId="36" xfId="40" applyFont="true" applyBorder="true" applyAlignment="true" applyProtection="false">
      <alignment horizontal="center"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false" indent="0" shrinkToFit="false"/>
      <protection locked="true" hidden="false"/>
    </xf>
    <xf numFmtId="164" fontId="34" fillId="0" borderId="0" xfId="37" applyFont="true" applyBorder="true" applyAlignment="true" applyProtection="false">
      <alignment horizontal="general" vertical="bottom" textRotation="0" wrapText="true" indent="0" shrinkToFit="false"/>
      <protection locked="true" hidden="false"/>
    </xf>
    <xf numFmtId="164" fontId="34" fillId="0" borderId="15" xfId="37" applyFont="true" applyBorder="true" applyAlignment="true" applyProtection="false">
      <alignment horizontal="center" vertical="top" textRotation="0" wrapText="false" indent="0" shrinkToFit="false"/>
      <protection locked="true" hidden="false"/>
    </xf>
    <xf numFmtId="164" fontId="34" fillId="0" borderId="0" xfId="37" applyFont="true" applyBorder="true" applyAlignment="true" applyProtection="false">
      <alignment horizontal="center" vertical="top" textRotation="0" wrapText="false" indent="0" shrinkToFit="false"/>
      <protection locked="true" hidden="false"/>
    </xf>
    <xf numFmtId="164" fontId="34" fillId="0" borderId="16" xfId="37" applyFont="true" applyBorder="true" applyAlignment="true" applyProtection="false">
      <alignment horizontal="center" vertical="top" textRotation="0" wrapText="false" indent="0" shrinkToFit="false"/>
      <protection locked="true" hidden="false"/>
    </xf>
    <xf numFmtId="164" fontId="34" fillId="0" borderId="15" xfId="40" applyFont="true" applyBorder="true" applyAlignment="true" applyProtection="false">
      <alignment horizontal="center" vertical="top" textRotation="0" wrapText="false" indent="0" shrinkToFit="false"/>
      <protection locked="true" hidden="false"/>
    </xf>
    <xf numFmtId="164" fontId="34" fillId="0" borderId="0" xfId="40" applyFont="true" applyBorder="true" applyAlignment="true" applyProtection="false">
      <alignment horizontal="center" vertical="top" textRotation="0" wrapText="false" indent="0" shrinkToFit="false"/>
      <protection locked="true" hidden="false"/>
    </xf>
    <xf numFmtId="164" fontId="34" fillId="0" borderId="37" xfId="40" applyFont="true" applyBorder="true" applyAlignment="true" applyProtection="false">
      <alignment horizontal="center" vertical="top" textRotation="0" wrapText="false" indent="0" shrinkToFit="false"/>
      <protection locked="true" hidden="false"/>
    </xf>
    <xf numFmtId="164" fontId="34" fillId="0" borderId="0" xfId="37" applyFont="true" applyBorder="true" applyAlignment="true" applyProtection="false">
      <alignment horizontal="general" vertical="top" textRotation="0" wrapText="true" indent="0" shrinkToFit="false"/>
      <protection locked="true" hidden="false"/>
    </xf>
    <xf numFmtId="179" fontId="34" fillId="0" borderId="15" xfId="37" applyFont="true" applyBorder="true" applyAlignment="true" applyProtection="false">
      <alignment horizontal="right" vertical="bottom" textRotation="0" wrapText="false" indent="0" shrinkToFit="false"/>
      <protection locked="true" hidden="false"/>
    </xf>
    <xf numFmtId="179" fontId="34" fillId="0" borderId="0" xfId="37" applyFont="true" applyBorder="true" applyAlignment="true" applyProtection="false">
      <alignment horizontal="right" vertical="bottom" textRotation="0" wrapText="false" indent="0" shrinkToFit="false"/>
      <protection locked="true" hidden="false"/>
    </xf>
    <xf numFmtId="179" fontId="34" fillId="0" borderId="16" xfId="37" applyFont="true" applyBorder="true" applyAlignment="true" applyProtection="false">
      <alignment horizontal="right" vertical="bottom" textRotation="0" wrapText="false" indent="0" shrinkToFit="false"/>
      <protection locked="true" hidden="false"/>
    </xf>
    <xf numFmtId="179" fontId="34" fillId="0" borderId="37" xfId="37" applyFont="true" applyBorder="true" applyAlignment="true" applyProtection="false">
      <alignment horizontal="right" vertical="bottom" textRotation="0" wrapText="false" indent="0" shrinkToFit="false"/>
      <protection locked="true" hidden="false"/>
    </xf>
    <xf numFmtId="179" fontId="34" fillId="0" borderId="0" xfId="40" applyFont="true" applyBorder="true" applyAlignment="true" applyProtection="false">
      <alignment horizontal="right" vertical="bottom" textRotation="0" wrapText="false" indent="0" shrinkToFit="false"/>
      <protection locked="true" hidden="false"/>
    </xf>
    <xf numFmtId="168" fontId="9" fillId="0" borderId="0" xfId="41"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right" vertical="top" textRotation="0" wrapText="true" indent="0" shrinkToFit="false"/>
      <protection locked="true" hidden="false"/>
    </xf>
    <xf numFmtId="179" fontId="19" fillId="0" borderId="12" xfId="37" applyFont="true" applyBorder="true" applyAlignment="true" applyProtection="false">
      <alignment horizontal="right" vertical="bottom" textRotation="0" wrapText="false" indent="0" shrinkToFit="false"/>
      <protection locked="true" hidden="false"/>
    </xf>
    <xf numFmtId="179" fontId="19" fillId="0" borderId="13" xfId="37" applyFont="true" applyBorder="true" applyAlignment="true" applyProtection="false">
      <alignment horizontal="right" vertical="bottom" textRotation="0" wrapText="false" indent="0" shrinkToFit="false"/>
      <protection locked="true" hidden="false"/>
    </xf>
    <xf numFmtId="179" fontId="19" fillId="0" borderId="14" xfId="37" applyFont="true" applyBorder="true" applyAlignment="true" applyProtection="false">
      <alignment horizontal="right" vertical="bottom" textRotation="0" wrapText="false" indent="0" shrinkToFit="false"/>
      <protection locked="true" hidden="false"/>
    </xf>
    <xf numFmtId="179" fontId="19" fillId="0" borderId="38" xfId="37" applyFont="true" applyBorder="true" applyAlignment="true" applyProtection="false">
      <alignment horizontal="right" vertical="bottom" textRotation="0" wrapText="false" indent="0" shrinkToFit="false"/>
      <protection locked="true" hidden="false"/>
    </xf>
    <xf numFmtId="179" fontId="19" fillId="0" borderId="13" xfId="40" applyFont="true" applyBorder="true" applyAlignment="true" applyProtection="false">
      <alignment horizontal="right" vertical="bottom" textRotation="0" wrapText="false" indent="0" shrinkToFit="false"/>
      <protection locked="true" hidden="false"/>
    </xf>
    <xf numFmtId="168" fontId="19" fillId="0" borderId="15" xfId="37" applyFont="true" applyBorder="true" applyAlignment="true" applyProtection="false">
      <alignment horizontal="right" vertical="bottom" textRotation="0" wrapText="false" indent="0" shrinkToFit="false"/>
      <protection locked="true" hidden="false"/>
    </xf>
    <xf numFmtId="168" fontId="19" fillId="0" borderId="0" xfId="37" applyFont="true" applyBorder="true" applyAlignment="true" applyProtection="false">
      <alignment horizontal="right" vertical="bottom" textRotation="0" wrapText="false" indent="0" shrinkToFit="false"/>
      <protection locked="true" hidden="false"/>
    </xf>
    <xf numFmtId="168" fontId="34" fillId="0" borderId="16" xfId="37" applyFont="true" applyBorder="true" applyAlignment="true" applyProtection="false">
      <alignment horizontal="right" vertical="bottom" textRotation="0" wrapText="false" indent="0" shrinkToFit="false"/>
      <protection locked="true" hidden="false"/>
    </xf>
    <xf numFmtId="168" fontId="19" fillId="0" borderId="16" xfId="37" applyFont="true" applyBorder="true" applyAlignment="true" applyProtection="false">
      <alignment horizontal="right" vertical="bottom" textRotation="0" wrapText="false" indent="0" shrinkToFit="false"/>
      <protection locked="true" hidden="false"/>
    </xf>
    <xf numFmtId="168" fontId="19" fillId="0" borderId="0" xfId="40" applyFont="true" applyBorder="true" applyAlignment="true" applyProtection="false">
      <alignment horizontal="right" vertical="bottom" textRotation="0" wrapText="false" indent="0" shrinkToFit="false"/>
      <protection locked="true" hidden="false"/>
    </xf>
    <xf numFmtId="177" fontId="34" fillId="0" borderId="15" xfId="37" applyFont="true" applyBorder="true" applyAlignment="true" applyProtection="false">
      <alignment horizontal="right" vertical="bottom" textRotation="0" wrapText="false" indent="0" shrinkToFit="false"/>
      <protection locked="true" hidden="false"/>
    </xf>
    <xf numFmtId="177" fontId="34" fillId="0" borderId="0" xfId="37" applyFont="true" applyBorder="true" applyAlignment="true" applyProtection="false">
      <alignment horizontal="right" vertical="bottom" textRotation="0" wrapText="false" indent="0" shrinkToFit="false"/>
      <protection locked="true" hidden="false"/>
    </xf>
    <xf numFmtId="177" fontId="34" fillId="0" borderId="16" xfId="37" applyFont="true" applyBorder="true" applyAlignment="true" applyProtection="false">
      <alignment horizontal="right" vertical="bottom" textRotation="0" wrapText="false" indent="0" shrinkToFit="false"/>
      <protection locked="true" hidden="false"/>
    </xf>
    <xf numFmtId="177" fontId="34" fillId="0" borderId="37" xfId="37" applyFont="true" applyBorder="true" applyAlignment="true" applyProtection="false">
      <alignment horizontal="right" vertical="bottom" textRotation="0" wrapText="false" indent="0" shrinkToFit="false"/>
      <protection locked="true" hidden="false"/>
    </xf>
    <xf numFmtId="177" fontId="34" fillId="0" borderId="0" xfId="40" applyFont="true" applyBorder="true" applyAlignment="true" applyProtection="false">
      <alignment horizontal="right" vertical="bottom" textRotation="0" wrapText="false" indent="0" shrinkToFit="false"/>
      <protection locked="true" hidden="false"/>
    </xf>
    <xf numFmtId="177" fontId="19" fillId="0" borderId="12" xfId="37" applyFont="true" applyBorder="true" applyAlignment="true" applyProtection="false">
      <alignment horizontal="right" vertical="bottom" textRotation="0" wrapText="false" indent="0" shrinkToFit="false"/>
      <protection locked="true" hidden="false"/>
    </xf>
    <xf numFmtId="177" fontId="19" fillId="0" borderId="13" xfId="37" applyFont="true" applyBorder="true" applyAlignment="true" applyProtection="false">
      <alignment horizontal="right" vertical="bottom" textRotation="0" wrapText="false" indent="0" shrinkToFit="false"/>
      <protection locked="true" hidden="false"/>
    </xf>
    <xf numFmtId="177" fontId="19" fillId="0" borderId="14" xfId="37" applyFont="true" applyBorder="true" applyAlignment="true" applyProtection="false">
      <alignment horizontal="right" vertical="bottom" textRotation="0" wrapText="false" indent="0" shrinkToFit="false"/>
      <protection locked="true" hidden="false"/>
    </xf>
    <xf numFmtId="177" fontId="19" fillId="0" borderId="38" xfId="37" applyFont="true" applyBorder="true" applyAlignment="true" applyProtection="false">
      <alignment horizontal="right" vertical="bottom" textRotation="0" wrapText="false" indent="0" shrinkToFit="false"/>
      <protection locked="true" hidden="false"/>
    </xf>
    <xf numFmtId="177" fontId="19" fillId="0" borderId="13" xfId="40" applyFont="true" applyBorder="true" applyAlignment="true" applyProtection="false">
      <alignment horizontal="right" vertical="bottom" textRotation="0" wrapText="false" indent="0" shrinkToFit="false"/>
      <protection locked="true" hidden="false"/>
    </xf>
    <xf numFmtId="164" fontId="9" fillId="0" borderId="15"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true" applyAlignment="false" applyProtection="false">
      <alignment horizontal="general" vertical="bottom" textRotation="0" wrapText="false" indent="0" shrinkToFit="false"/>
      <protection locked="true" hidden="false"/>
    </xf>
    <xf numFmtId="164" fontId="9" fillId="0" borderId="16" xfId="41" applyFont="true" applyBorder="tru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right" vertical="bottom" textRotation="0" wrapText="true" indent="0" shrinkToFit="false"/>
      <protection locked="true" hidden="false"/>
    </xf>
    <xf numFmtId="177" fontId="19" fillId="0" borderId="15" xfId="37" applyFont="true" applyBorder="true" applyAlignment="true" applyProtection="false">
      <alignment horizontal="right" vertical="bottom" textRotation="0" wrapText="false" indent="0" shrinkToFit="false"/>
      <protection locked="true" hidden="false"/>
    </xf>
    <xf numFmtId="177" fontId="19" fillId="0" borderId="0" xfId="37" applyFont="true" applyBorder="true" applyAlignment="true" applyProtection="false">
      <alignment horizontal="right" vertical="bottom" textRotation="0" wrapText="false" indent="0" shrinkToFit="false"/>
      <protection locked="true" hidden="false"/>
    </xf>
    <xf numFmtId="177" fontId="19" fillId="0" borderId="16" xfId="37" applyFont="true" applyBorder="true" applyAlignment="true" applyProtection="false">
      <alignment horizontal="right" vertical="bottom" textRotation="0" wrapText="false" indent="0" shrinkToFit="false"/>
      <protection locked="true" hidden="false"/>
    </xf>
    <xf numFmtId="177" fontId="19" fillId="0" borderId="37" xfId="37" applyFont="true" applyBorder="true" applyAlignment="true" applyProtection="false">
      <alignment horizontal="right" vertical="bottom" textRotation="0" wrapText="false" indent="0" shrinkToFit="false"/>
      <protection locked="true" hidden="false"/>
    </xf>
    <xf numFmtId="177" fontId="19" fillId="0" borderId="0" xfId="40" applyFont="true" applyBorder="true" applyAlignment="true" applyProtection="false">
      <alignment horizontal="right" vertical="bottom" textRotation="0" wrapText="false" indent="0" shrinkToFit="false"/>
      <protection locked="true" hidden="false"/>
    </xf>
    <xf numFmtId="164" fontId="35" fillId="0" borderId="0" xfId="41" applyFont="true" applyBorder="true" applyAlignment="true" applyProtection="false">
      <alignment horizontal="left" vertical="top" textRotation="0" wrapText="tru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35" fillId="0" borderId="0" xfId="41" applyFont="true" applyBorder="false" applyAlignment="false" applyProtection="false">
      <alignment horizontal="general" vertical="bottom" textRotation="0" wrapText="false" indent="0" shrinkToFit="false"/>
      <protection locked="true" hidden="false"/>
    </xf>
    <xf numFmtId="164" fontId="36" fillId="0" borderId="0" xfId="37" applyFont="true" applyBorder="false" applyAlignment="false" applyProtection="false">
      <alignment horizontal="general" vertical="bottom" textRotation="0" wrapText="false" indent="0" shrinkToFit="false"/>
      <protection locked="true" hidden="false"/>
    </xf>
    <xf numFmtId="164" fontId="36" fillId="0" borderId="0" xfId="37"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36" fillId="0" borderId="3" xfId="40" applyFont="true" applyBorder="true" applyAlignment="false" applyProtection="false">
      <alignment horizontal="general" vertical="bottom" textRotation="0" wrapText="false" indent="0" shrinkToFit="false"/>
      <protection locked="true" hidden="false"/>
    </xf>
    <xf numFmtId="164" fontId="36" fillId="0" borderId="4" xfId="40" applyFont="true" applyBorder="true" applyAlignment="true" applyProtection="false">
      <alignment horizontal="center" vertical="top" textRotation="0" wrapText="false" indent="0" shrinkToFit="false"/>
      <protection locked="true" hidden="false"/>
    </xf>
    <xf numFmtId="164" fontId="36" fillId="0" borderId="6" xfId="40" applyFont="true" applyBorder="true" applyAlignment="true" applyProtection="false">
      <alignment horizontal="center" vertical="top" textRotation="0" wrapText="false" indent="0" shrinkToFit="false"/>
      <protection locked="true" hidden="false"/>
    </xf>
    <xf numFmtId="164" fontId="36" fillId="0" borderId="39" xfId="40" applyFont="true" applyBorder="true" applyAlignment="true" applyProtection="false">
      <alignment horizontal="center" vertical="top" textRotation="0" wrapText="false" indent="0" shrinkToFit="false"/>
      <protection locked="true" hidden="false"/>
    </xf>
    <xf numFmtId="164" fontId="36" fillId="0" borderId="0" xfId="40" applyFont="true" applyBorder="false" applyAlignment="false" applyProtection="false">
      <alignment horizontal="general" vertical="bottom" textRotation="0" wrapText="false" indent="0" shrinkToFit="false"/>
      <protection locked="true" hidden="false"/>
    </xf>
    <xf numFmtId="164" fontId="36" fillId="0" borderId="7" xfId="40" applyFont="true" applyBorder="true" applyAlignment="false" applyProtection="false">
      <alignment horizontal="general" vertical="bottom" textRotation="0" wrapText="false" indent="0" shrinkToFit="false"/>
      <protection locked="true" hidden="false"/>
    </xf>
    <xf numFmtId="164" fontId="36" fillId="0" borderId="9" xfId="40" applyFont="true" applyBorder="true" applyAlignment="true" applyProtection="false">
      <alignment horizontal="center" vertical="top" textRotation="0" wrapText="false" indent="0" shrinkToFit="false"/>
      <protection locked="true" hidden="false"/>
    </xf>
    <xf numFmtId="164" fontId="36" fillId="0" borderId="10" xfId="40" applyFont="true" applyBorder="true" applyAlignment="true" applyProtection="false">
      <alignment horizontal="center" vertical="top" textRotation="0" wrapText="false" indent="0" shrinkToFit="false"/>
      <protection locked="true" hidden="false"/>
    </xf>
    <xf numFmtId="164" fontId="36" fillId="0" borderId="11" xfId="40" applyFont="true" applyBorder="true" applyAlignment="true" applyProtection="false">
      <alignment horizontal="center" vertical="top" textRotation="0" wrapText="false" indent="0" shrinkToFit="false"/>
      <protection locked="true" hidden="false"/>
    </xf>
    <xf numFmtId="164" fontId="36" fillId="0" borderId="40" xfId="40" applyFont="true" applyBorder="true" applyAlignment="true" applyProtection="false">
      <alignment horizontal="center" vertical="top" textRotation="0" wrapText="false" indent="0" shrinkToFit="false"/>
      <protection locked="true" hidden="false"/>
    </xf>
    <xf numFmtId="164" fontId="37" fillId="0" borderId="0" xfId="40" applyFont="true" applyBorder="true" applyAlignment="false" applyProtection="false">
      <alignment horizontal="general" vertical="bottom" textRotation="0" wrapText="false" indent="0" shrinkToFit="false"/>
      <protection locked="true" hidden="false"/>
    </xf>
    <xf numFmtId="164" fontId="36" fillId="0" borderId="0" xfId="40" applyFont="true" applyBorder="true" applyAlignment="false" applyProtection="false">
      <alignment horizontal="general" vertical="bottom" textRotation="0" wrapText="false" indent="0" shrinkToFit="false"/>
      <protection locked="true" hidden="false"/>
    </xf>
    <xf numFmtId="164" fontId="36" fillId="0" borderId="12" xfId="40" applyFont="true" applyBorder="true" applyAlignment="true" applyProtection="false">
      <alignment horizontal="center" vertical="top" textRotation="0" wrapText="false" indent="0" shrinkToFit="false"/>
      <protection locked="true" hidden="false"/>
    </xf>
    <xf numFmtId="164" fontId="36" fillId="0" borderId="13" xfId="40" applyFont="true" applyBorder="true" applyAlignment="true" applyProtection="false">
      <alignment horizontal="center" vertical="top" textRotation="0" wrapText="false" indent="0" shrinkToFit="false"/>
      <protection locked="true" hidden="false"/>
    </xf>
    <xf numFmtId="164" fontId="36" fillId="0" borderId="14" xfId="40" applyFont="true" applyBorder="true" applyAlignment="true" applyProtection="false">
      <alignment horizontal="center" vertical="top" textRotation="0" wrapText="false" indent="0" shrinkToFit="false"/>
      <protection locked="true" hidden="false"/>
    </xf>
    <xf numFmtId="164" fontId="36" fillId="0" borderId="15" xfId="40" applyFont="true" applyBorder="true" applyAlignment="true" applyProtection="false">
      <alignment horizontal="center" vertical="top" textRotation="0" wrapText="false" indent="0" shrinkToFit="false"/>
      <protection locked="true" hidden="false"/>
    </xf>
    <xf numFmtId="164" fontId="36" fillId="0" borderId="0" xfId="40" applyFont="true" applyBorder="true" applyAlignment="true" applyProtection="false">
      <alignment horizontal="center" vertical="top" textRotation="0" wrapText="false" indent="0" shrinkToFit="false"/>
      <protection locked="true" hidden="false"/>
    </xf>
    <xf numFmtId="164" fontId="36" fillId="0" borderId="16" xfId="40" applyFont="true" applyBorder="true" applyAlignment="true" applyProtection="false">
      <alignment horizontal="center" vertical="top" textRotation="0" wrapText="false" indent="0" shrinkToFit="false"/>
      <protection locked="true" hidden="false"/>
    </xf>
    <xf numFmtId="164" fontId="36" fillId="0" borderId="41" xfId="40" applyFont="true" applyBorder="true" applyAlignment="true" applyProtection="false">
      <alignment horizontal="center" vertical="top" textRotation="0" wrapText="false" indent="0" shrinkToFit="false"/>
      <protection locked="true" hidden="false"/>
    </xf>
    <xf numFmtId="179" fontId="36" fillId="0" borderId="15" xfId="40" applyFont="true" applyBorder="true" applyAlignment="true" applyProtection="false">
      <alignment horizontal="right" vertical="top" textRotation="0" wrapText="false" indent="0" shrinkToFit="false"/>
      <protection locked="true" hidden="false"/>
    </xf>
    <xf numFmtId="179" fontId="36" fillId="0" borderId="0" xfId="40" applyFont="true" applyBorder="true" applyAlignment="true" applyProtection="false">
      <alignment horizontal="right" vertical="top" textRotation="0" wrapText="false" indent="0" shrinkToFit="false"/>
      <protection locked="true" hidden="false"/>
    </xf>
    <xf numFmtId="179" fontId="36" fillId="0" borderId="16" xfId="40" applyFont="true" applyBorder="true" applyAlignment="true" applyProtection="false">
      <alignment horizontal="right" vertical="top" textRotation="0" wrapText="false" indent="0" shrinkToFit="false"/>
      <protection locked="true" hidden="false"/>
    </xf>
    <xf numFmtId="179" fontId="36" fillId="0" borderId="41" xfId="40" applyFont="true" applyBorder="true" applyAlignment="true" applyProtection="false">
      <alignment horizontal="right" vertical="top" textRotation="0" wrapText="false" indent="0" shrinkToFit="false"/>
      <protection locked="true" hidden="false"/>
    </xf>
    <xf numFmtId="164" fontId="36" fillId="0" borderId="0" xfId="40" applyFont="true" applyBorder="true" applyAlignment="true" applyProtection="false">
      <alignment horizontal="general" vertical="top" textRotation="0" wrapText="false" indent="0" shrinkToFit="false"/>
      <protection locked="true" hidden="false"/>
    </xf>
    <xf numFmtId="179" fontId="36" fillId="0" borderId="41" xfId="40" applyFont="true" applyBorder="true" applyAlignment="false" applyProtection="false">
      <alignment horizontal="general" vertical="bottom" textRotation="0" wrapText="false" indent="0" shrinkToFit="false"/>
      <protection locked="true" hidden="false"/>
    </xf>
    <xf numFmtId="179" fontId="36" fillId="0" borderId="0" xfId="40" applyFont="true" applyBorder="true" applyAlignment="fals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general" vertical="bottom" textRotation="0" wrapText="true" indent="0" shrinkToFit="false"/>
      <protection locked="true" hidden="false"/>
    </xf>
    <xf numFmtId="179" fontId="36" fillId="0" borderId="15" xfId="40" applyFont="true" applyBorder="true" applyAlignment="true" applyProtection="false">
      <alignment horizontal="right" vertical="bottom" textRotation="0" wrapText="false" indent="0" shrinkToFit="false"/>
      <protection locked="true" hidden="false"/>
    </xf>
    <xf numFmtId="179" fontId="36" fillId="0" borderId="0" xfId="40" applyFont="true" applyBorder="true" applyAlignment="true" applyProtection="false">
      <alignment horizontal="right" vertical="bottom" textRotation="0" wrapText="false" indent="0" shrinkToFit="false"/>
      <protection locked="true" hidden="false"/>
    </xf>
    <xf numFmtId="179" fontId="36" fillId="0" borderId="16" xfId="40" applyFont="true" applyBorder="true" applyAlignment="true" applyProtection="false">
      <alignment horizontal="right" vertical="bottom" textRotation="0" wrapText="false" indent="0" shrinkToFit="false"/>
      <protection locked="true" hidden="false"/>
    </xf>
    <xf numFmtId="179" fontId="36" fillId="0" borderId="41" xfId="40" applyFont="true" applyBorder="true" applyAlignment="true" applyProtection="false">
      <alignment horizontal="general" vertical="bottom" textRotation="0" wrapText="false" indent="0" shrinkToFit="false"/>
      <protection locked="true" hidden="false"/>
    </xf>
    <xf numFmtId="179" fontId="36" fillId="0" borderId="0" xfId="40" applyFont="true" applyBorder="true" applyAlignment="tru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general" vertical="top" textRotation="0" wrapText="true" indent="0" shrinkToFit="false"/>
      <protection locked="true" hidden="false"/>
    </xf>
    <xf numFmtId="164" fontId="37" fillId="0" borderId="0" xfId="40" applyFont="true" applyBorder="true" applyAlignment="true" applyProtection="false">
      <alignment horizontal="right" vertical="top" textRotation="0" wrapText="true" indent="0" shrinkToFit="false"/>
      <protection locked="true" hidden="false"/>
    </xf>
    <xf numFmtId="179" fontId="37" fillId="0" borderId="12" xfId="40" applyFont="true" applyBorder="true" applyAlignment="true" applyProtection="false">
      <alignment horizontal="right" vertical="top" textRotation="0" wrapText="false" indent="0" shrinkToFit="false"/>
      <protection locked="true" hidden="false"/>
    </xf>
    <xf numFmtId="179" fontId="37" fillId="0" borderId="13" xfId="40" applyFont="true" applyBorder="true" applyAlignment="true" applyProtection="false">
      <alignment horizontal="right" vertical="top" textRotation="0" wrapText="false" indent="0" shrinkToFit="false"/>
      <protection locked="true" hidden="false"/>
    </xf>
    <xf numFmtId="179" fontId="37" fillId="0" borderId="14" xfId="40" applyFont="true" applyBorder="true" applyAlignment="true" applyProtection="false">
      <alignment horizontal="right" vertical="top" textRotation="0" wrapText="false" indent="0" shrinkToFit="false"/>
      <protection locked="true" hidden="false"/>
    </xf>
    <xf numFmtId="179" fontId="37" fillId="0" borderId="42" xfId="40" applyFont="true" applyBorder="true" applyAlignment="true" applyProtection="false">
      <alignment horizontal="right" vertical="top" textRotation="0" wrapText="false" indent="0" shrinkToFit="false"/>
      <protection locked="true" hidden="false"/>
    </xf>
    <xf numFmtId="164" fontId="37" fillId="0" borderId="0" xfId="40" applyFont="true" applyBorder="true" applyAlignment="true" applyProtection="false">
      <alignment horizontal="right" vertical="top" textRotation="0" wrapText="false" indent="0" shrinkToFit="false"/>
      <protection locked="true" hidden="false"/>
    </xf>
    <xf numFmtId="179" fontId="37" fillId="0" borderId="15" xfId="40" applyFont="true" applyBorder="true" applyAlignment="true" applyProtection="false">
      <alignment horizontal="right" vertical="top" textRotation="0" wrapText="false" indent="0" shrinkToFit="false"/>
      <protection locked="true" hidden="false"/>
    </xf>
    <xf numFmtId="179" fontId="37" fillId="0" borderId="0" xfId="40" applyFont="true" applyBorder="true" applyAlignment="true" applyProtection="false">
      <alignment horizontal="right" vertical="top" textRotation="0" wrapText="false" indent="0" shrinkToFit="false"/>
      <protection locked="true" hidden="false"/>
    </xf>
    <xf numFmtId="179" fontId="37" fillId="0" borderId="16" xfId="40" applyFont="true" applyBorder="true" applyAlignment="true" applyProtection="false">
      <alignment horizontal="right" vertical="top" textRotation="0" wrapText="false" indent="0" shrinkToFit="false"/>
      <protection locked="true" hidden="false"/>
    </xf>
    <xf numFmtId="179" fontId="37" fillId="0" borderId="41" xfId="40" applyFont="true" applyBorder="true" applyAlignment="true" applyProtection="false">
      <alignment horizontal="right" vertical="top" textRotation="0" wrapText="false" indent="0" shrinkToFit="false"/>
      <protection locked="true" hidden="false"/>
    </xf>
    <xf numFmtId="164" fontId="37" fillId="0" borderId="0" xfId="37" applyFont="true" applyBorder="true" applyAlignment="fals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left" vertical="top" textRotation="0" wrapText="true" indent="0" shrinkToFit="false"/>
      <protection locked="true" hidden="false"/>
    </xf>
    <xf numFmtId="179" fontId="36" fillId="0" borderId="41" xfId="40" applyFont="true" applyBorder="true" applyAlignment="true" applyProtection="false">
      <alignment horizontal="right" vertical="bottom" textRotation="0" wrapText="false" indent="0" shrinkToFit="false"/>
      <protection locked="true" hidden="false"/>
    </xf>
    <xf numFmtId="164" fontId="37" fillId="0" borderId="0" xfId="40" applyFont="true" applyBorder="false" applyAlignment="true" applyProtection="false">
      <alignment horizontal="general" vertical="bottom" textRotation="0" wrapText="false" indent="0" shrinkToFit="false"/>
      <protection locked="true" hidden="false"/>
    </xf>
    <xf numFmtId="164" fontId="37" fillId="0" borderId="0" xfId="40" applyFont="true" applyBorder="true" applyAlignment="true" applyProtection="false">
      <alignment horizontal="right" vertical="bottom" textRotation="0" wrapText="false" indent="0" shrinkToFit="false"/>
      <protection locked="true" hidden="false"/>
    </xf>
    <xf numFmtId="168" fontId="37" fillId="0" borderId="15" xfId="40" applyFont="true" applyBorder="true" applyAlignment="true" applyProtection="false">
      <alignment horizontal="right" vertical="bottom" textRotation="0" wrapText="false" indent="0" shrinkToFit="false"/>
      <protection locked="true" hidden="false"/>
    </xf>
    <xf numFmtId="168" fontId="37" fillId="0" borderId="0" xfId="40" applyFont="true" applyBorder="true" applyAlignment="true" applyProtection="false">
      <alignment horizontal="right" vertical="bottom" textRotation="0" wrapText="false" indent="0" shrinkToFit="false"/>
      <protection locked="true" hidden="false"/>
    </xf>
    <xf numFmtId="168" fontId="37" fillId="0" borderId="16" xfId="40" applyFont="true" applyBorder="true" applyAlignment="true" applyProtection="false">
      <alignment horizontal="right" vertical="bottom" textRotation="0" wrapText="false" indent="0" shrinkToFit="false"/>
      <protection locked="true" hidden="false"/>
    </xf>
    <xf numFmtId="168" fontId="37" fillId="0" borderId="41" xfId="40" applyFont="true" applyBorder="true" applyAlignment="true" applyProtection="false">
      <alignment horizontal="right" vertical="bottom" textRotation="0" wrapText="false" indent="0" shrinkToFit="false"/>
      <protection locked="true" hidden="false"/>
    </xf>
    <xf numFmtId="164" fontId="36" fillId="0" borderId="0" xfId="37" applyFont="true" applyBorder="true" applyAlignment="true" applyProtection="false">
      <alignment horizontal="left" vertical="bottom" textRotation="0" wrapText="true" indent="0" shrinkToFit="false"/>
      <protection locked="true" hidden="false"/>
    </xf>
    <xf numFmtId="164" fontId="36" fillId="0" borderId="0" xfId="37" applyFont="true" applyBorder="false" applyAlignment="false" applyProtection="false">
      <alignment horizontal="general" vertical="bottom" textRotation="0" wrapText="false" indent="0" shrinkToFit="false"/>
      <protection locked="true" hidden="false"/>
    </xf>
    <xf numFmtId="164" fontId="36" fillId="0" borderId="0" xfId="37" applyFont="true" applyBorder="false" applyAlignment="true" applyProtection="false">
      <alignment horizontal="general" vertical="top" textRotation="0" wrapText="false" indent="0" shrinkToFit="false"/>
      <protection locked="true" hidden="false"/>
    </xf>
    <xf numFmtId="164" fontId="36" fillId="0" borderId="0" xfId="37" applyFont="true" applyBorder="false" applyAlignment="true" applyProtection="false">
      <alignment horizontal="general" vertical="bottom" textRotation="0" wrapText="false" indent="0" shrinkToFit="false"/>
      <protection locked="true" hidden="false"/>
    </xf>
    <xf numFmtId="164" fontId="36" fillId="0" borderId="0" xfId="37" applyFont="true" applyBorder="false" applyAlignment="true" applyProtection="false">
      <alignment horizontal="general" vertical="top"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34" fillId="0" borderId="0" xfId="41" applyFont="true" applyBorder="false" applyAlignment="true" applyProtection="false">
      <alignment horizontal="general" vertical="bottom" textRotation="0" wrapText="true" indent="0" shrinkToFit="false"/>
      <protection locked="true" hidden="false"/>
    </xf>
    <xf numFmtId="164" fontId="34" fillId="0" borderId="0" xfId="41" applyFont="true" applyBorder="false" applyAlignment="false" applyProtection="false">
      <alignment horizontal="general" vertical="bottom" textRotation="0" wrapText="false" indent="0" shrinkToFit="false"/>
      <protection locked="true" hidden="false"/>
    </xf>
    <xf numFmtId="164" fontId="19" fillId="0" borderId="3" xfId="41" applyFont="true" applyBorder="true" applyAlignment="false" applyProtection="false">
      <alignment horizontal="general" vertical="bottom" textRotation="0" wrapText="false" indent="0" shrinkToFit="false"/>
      <protection locked="true" hidden="false"/>
    </xf>
    <xf numFmtId="164" fontId="34" fillId="0" borderId="34" xfId="41" applyFont="true" applyBorder="true" applyAlignment="true" applyProtection="false">
      <alignment horizontal="general" vertical="bottom" textRotation="0" wrapText="true" indent="0" shrinkToFit="false"/>
      <protection locked="true" hidden="false"/>
    </xf>
    <xf numFmtId="164" fontId="34" fillId="0" borderId="4" xfId="41" applyFont="true" applyBorder="true" applyAlignment="true" applyProtection="false">
      <alignment horizontal="center" vertical="bottom" textRotation="0" wrapText="false" indent="0" shrinkToFit="false"/>
      <protection locked="true" hidden="false"/>
    </xf>
    <xf numFmtId="164" fontId="34" fillId="0" borderId="5" xfId="41" applyFont="true" applyBorder="true" applyAlignment="true" applyProtection="false">
      <alignment horizontal="center" vertical="bottom" textRotation="0" wrapText="false" indent="0" shrinkToFit="false"/>
      <protection locked="true" hidden="false"/>
    </xf>
    <xf numFmtId="164" fontId="19" fillId="0" borderId="7" xfId="41" applyFont="true" applyBorder="true" applyAlignment="false" applyProtection="false">
      <alignment horizontal="general" vertical="bottom" textRotation="0" wrapText="false" indent="0" shrinkToFit="false"/>
      <protection locked="true" hidden="false"/>
    </xf>
    <xf numFmtId="164" fontId="34" fillId="0" borderId="8" xfId="41" applyFont="true" applyBorder="true" applyAlignment="true" applyProtection="false">
      <alignment horizontal="general" vertical="bottom" textRotation="0" wrapText="true" indent="0" shrinkToFit="false"/>
      <protection locked="true" hidden="false"/>
    </xf>
    <xf numFmtId="164" fontId="34" fillId="0" borderId="9" xfId="41" applyFont="true" applyBorder="true" applyAlignment="true" applyProtection="false">
      <alignment horizontal="right" vertical="bottom" textRotation="0" wrapText="false" indent="0" shrinkToFit="false"/>
      <protection locked="true" hidden="false"/>
    </xf>
    <xf numFmtId="164" fontId="34" fillId="0" borderId="10" xfId="41" applyFont="true" applyBorder="true" applyAlignment="true" applyProtection="false">
      <alignment horizontal="right" vertical="bottom" textRotation="0" wrapText="false" indent="0" shrinkToFit="false"/>
      <protection locked="true" hidden="false"/>
    </xf>
    <xf numFmtId="164" fontId="34" fillId="0" borderId="11" xfId="41" applyFont="true" applyBorder="true" applyAlignment="true" applyProtection="false">
      <alignment horizontal="right" vertical="bottom" textRotation="0" wrapText="false" indent="0" shrinkToFit="false"/>
      <protection locked="true" hidden="false"/>
    </xf>
    <xf numFmtId="164" fontId="34" fillId="0" borderId="15" xfId="41" applyFont="true" applyBorder="true" applyAlignment="true" applyProtection="false">
      <alignment horizontal="right" vertical="bottom" textRotation="0" wrapText="false" indent="0" shrinkToFit="false"/>
      <protection locked="true" hidden="false"/>
    </xf>
    <xf numFmtId="164" fontId="34" fillId="0" borderId="0" xfId="41" applyFont="true" applyBorder="true" applyAlignment="true" applyProtection="false">
      <alignment horizontal="right" vertical="bottom" textRotation="0" wrapText="false" indent="0" shrinkToFit="false"/>
      <protection locked="true" hidden="false"/>
    </xf>
    <xf numFmtId="164" fontId="34" fillId="0" borderId="16" xfId="41" applyFont="true" applyBorder="true" applyAlignment="true" applyProtection="false">
      <alignment horizontal="right" vertical="bottom" textRotation="0" wrapText="false" indent="0" shrinkToFit="false"/>
      <protection locked="true" hidden="false"/>
    </xf>
    <xf numFmtId="177" fontId="34" fillId="0" borderId="15" xfId="41" applyFont="true" applyBorder="true" applyAlignment="false" applyProtection="false">
      <alignment horizontal="general" vertical="bottom" textRotation="0" wrapText="false" indent="0" shrinkToFit="false"/>
      <protection locked="true" hidden="false"/>
    </xf>
    <xf numFmtId="177" fontId="34" fillId="0" borderId="0" xfId="41" applyFont="true" applyBorder="true" applyAlignment="false" applyProtection="false">
      <alignment horizontal="general" vertical="bottom" textRotation="0" wrapText="false" indent="0" shrinkToFit="false"/>
      <protection locked="true" hidden="false"/>
    </xf>
    <xf numFmtId="177" fontId="34" fillId="0" borderId="16" xfId="41" applyFont="true" applyBorder="true" applyAlignment="false" applyProtection="false">
      <alignment horizontal="general" vertical="bottom" textRotation="0" wrapText="false" indent="0" shrinkToFit="false"/>
      <protection locked="true" hidden="false"/>
    </xf>
    <xf numFmtId="177" fontId="34"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true" indent="0" shrinkToFit="false"/>
      <protection locked="true" hidden="false"/>
    </xf>
    <xf numFmtId="177" fontId="19" fillId="0" borderId="12" xfId="41" applyFont="true" applyBorder="true" applyAlignment="true" applyProtection="false">
      <alignment horizontal="right" vertical="bottom" textRotation="0" wrapText="false" indent="0" shrinkToFit="false"/>
      <protection locked="true" hidden="false"/>
    </xf>
    <xf numFmtId="177" fontId="19" fillId="0" borderId="13" xfId="41" applyFont="true" applyBorder="true" applyAlignment="true" applyProtection="false">
      <alignment horizontal="right" vertical="bottom" textRotation="0" wrapText="false" indent="0" shrinkToFit="false"/>
      <protection locked="true" hidden="false"/>
    </xf>
    <xf numFmtId="177" fontId="19" fillId="0" borderId="14" xfId="41" applyFont="true" applyBorder="true" applyAlignment="true" applyProtection="false">
      <alignment horizontal="right" vertical="bottom" textRotation="0" wrapText="false" indent="0" shrinkToFit="false"/>
      <protection locked="true" hidden="false"/>
    </xf>
    <xf numFmtId="177" fontId="19" fillId="0" borderId="12" xfId="41" applyFont="true" applyBorder="true" applyAlignment="false" applyProtection="false">
      <alignment horizontal="general" vertical="bottom" textRotation="0" wrapText="false" indent="0" shrinkToFit="false"/>
      <protection locked="true" hidden="false"/>
    </xf>
    <xf numFmtId="177" fontId="19" fillId="0" borderId="13" xfId="41" applyFont="true" applyBorder="true" applyAlignment="false" applyProtection="false">
      <alignment horizontal="general" vertical="bottom" textRotation="0" wrapText="false" indent="0" shrinkToFit="false"/>
      <protection locked="true" hidden="false"/>
    </xf>
    <xf numFmtId="177" fontId="19" fillId="0" borderId="14" xfId="41" applyFont="true" applyBorder="true" applyAlignment="false" applyProtection="false">
      <alignment horizontal="general" vertical="bottom" textRotation="0" wrapText="false" indent="0" shrinkToFit="false"/>
      <protection locked="true" hidden="false"/>
    </xf>
    <xf numFmtId="177" fontId="19" fillId="0" borderId="15" xfId="41" applyFont="true" applyBorder="true" applyAlignment="false" applyProtection="false">
      <alignment horizontal="general" vertical="bottom" textRotation="0" wrapText="false" indent="0" shrinkToFit="false"/>
      <protection locked="true" hidden="false"/>
    </xf>
    <xf numFmtId="177" fontId="19" fillId="0" borderId="0" xfId="41" applyFont="true" applyBorder="true" applyAlignment="false" applyProtection="false">
      <alignment horizontal="general" vertical="bottom" textRotation="0" wrapText="false" indent="0" shrinkToFit="false"/>
      <protection locked="true" hidden="false"/>
    </xf>
    <xf numFmtId="177" fontId="19" fillId="0" borderId="16" xfId="41" applyFont="true" applyBorder="true" applyAlignment="false" applyProtection="false">
      <alignment horizontal="general" vertical="bottom" textRotation="0" wrapText="false" indent="0" shrinkToFit="false"/>
      <protection locked="true" hidden="false"/>
    </xf>
    <xf numFmtId="177" fontId="19" fillId="0" borderId="0" xfId="41" applyFont="true" applyBorder="false" applyAlignment="false" applyProtection="false">
      <alignment horizontal="general" vertical="bottom" textRotation="0" wrapText="false" indent="0" shrinkToFit="false"/>
      <protection locked="true" hidden="false"/>
    </xf>
    <xf numFmtId="164" fontId="34" fillId="0" borderId="0" xfId="41" applyFont="true" applyBorder="true" applyAlignment="true" applyProtection="false">
      <alignment horizontal="left" vertical="bottom" textRotation="0" wrapText="true" indent="0" shrinkToFit="false"/>
      <protection locked="true" hidden="false"/>
    </xf>
    <xf numFmtId="164" fontId="36" fillId="0" borderId="0" xfId="37" applyFont="true" applyBorder="true" applyAlignment="false" applyProtection="false">
      <alignment horizontal="general" vertical="bottom" textRotation="0" wrapText="false" indent="0" shrinkToFit="false"/>
      <protection locked="true" hidden="false"/>
    </xf>
    <xf numFmtId="164" fontId="37" fillId="0" borderId="0" xfId="37" applyFont="true" applyBorder="false" applyAlignment="false" applyProtection="false">
      <alignment horizontal="general" vertical="bottom" textRotation="0" wrapText="false" indent="0" shrinkToFit="false"/>
      <protection locked="true" hidden="false"/>
    </xf>
    <xf numFmtId="164" fontId="37" fillId="0" borderId="0" xfId="37" applyFont="true" applyBorder="true" applyAlignment="true" applyProtection="false">
      <alignment horizontal="center" vertical="bottom" textRotation="0" wrapText="false" indent="0" shrinkToFit="false"/>
      <protection locked="true" hidden="false"/>
    </xf>
    <xf numFmtId="164" fontId="36" fillId="0" borderId="3" xfId="40" applyFont="true" applyBorder="true" applyAlignment="false" applyProtection="false">
      <alignment horizontal="general" vertical="bottom" textRotation="0" wrapText="false" indent="0" shrinkToFit="false"/>
      <protection locked="true" hidden="false"/>
    </xf>
    <xf numFmtId="164" fontId="36" fillId="0" borderId="5" xfId="40" applyFont="true" applyBorder="true" applyAlignment="true" applyProtection="false">
      <alignment horizontal="center" vertical="top" textRotation="0" wrapText="false" indent="0" shrinkToFit="false"/>
      <protection locked="true" hidden="false"/>
    </xf>
    <xf numFmtId="164" fontId="36" fillId="0" borderId="7" xfId="40" applyFont="true" applyBorder="true" applyAlignment="false" applyProtection="false">
      <alignment horizontal="general" vertical="bottom" textRotation="0" wrapText="false" indent="0" shrinkToFit="false"/>
      <protection locked="true" hidden="false"/>
    </xf>
    <xf numFmtId="164" fontId="37" fillId="0" borderId="0" xfId="40" applyFont="true" applyBorder="true" applyAlignment="false" applyProtection="false">
      <alignment horizontal="general" vertical="bottom" textRotation="0" wrapText="false" indent="0" shrinkToFit="false"/>
      <protection locked="true" hidden="false"/>
    </xf>
    <xf numFmtId="164" fontId="36" fillId="0" borderId="0" xfId="40" applyFont="true" applyBorder="false" applyAlignment="false" applyProtection="false">
      <alignment horizontal="general" vertical="bottom" textRotation="0" wrapText="false" indent="0" shrinkToFit="false"/>
      <protection locked="true" hidden="false"/>
    </xf>
    <xf numFmtId="179" fontId="36" fillId="0" borderId="15" xfId="40" applyFont="true" applyBorder="true" applyAlignment="false" applyProtection="false">
      <alignment horizontal="general" vertical="bottom" textRotation="0" wrapText="false" indent="0" shrinkToFit="false"/>
      <protection locked="true" hidden="false"/>
    </xf>
    <xf numFmtId="179" fontId="36" fillId="0" borderId="16" xfId="40" applyFont="true" applyBorder="true" applyAlignment="false" applyProtection="false">
      <alignment horizontal="general" vertical="bottom" textRotation="0" wrapText="false" indent="0" shrinkToFit="false"/>
      <protection locked="true" hidden="false"/>
    </xf>
    <xf numFmtId="164" fontId="36" fillId="0" borderId="0" xfId="40" applyFont="true" applyBorder="false" applyAlignment="true" applyProtection="false">
      <alignment horizontal="general" vertical="bottom" textRotation="0" wrapText="false" indent="0" shrinkToFit="false"/>
      <protection locked="true" hidden="false"/>
    </xf>
    <xf numFmtId="164" fontId="36" fillId="0" borderId="0" xfId="40" applyFont="true" applyBorder="true" applyAlignment="true" applyProtection="false">
      <alignment horizontal="left" vertical="bottom" textRotation="0" wrapText="true" indent="0" shrinkToFit="false"/>
      <protection locked="true" hidden="false"/>
    </xf>
    <xf numFmtId="179" fontId="36" fillId="0" borderId="15" xfId="40" applyFont="true" applyBorder="true" applyAlignment="true" applyProtection="false">
      <alignment horizontal="general" vertical="top" textRotation="0" wrapText="false" indent="0" shrinkToFit="false"/>
      <protection locked="true" hidden="false"/>
    </xf>
    <xf numFmtId="179" fontId="36" fillId="0" borderId="0" xfId="40" applyFont="true" applyBorder="true" applyAlignment="true" applyProtection="false">
      <alignment horizontal="general" vertical="top" textRotation="0" wrapText="false" indent="0" shrinkToFit="false"/>
      <protection locked="true" hidden="false"/>
    </xf>
    <xf numFmtId="179" fontId="36" fillId="0" borderId="16" xfId="40" applyFont="true" applyBorder="true" applyAlignment="true" applyProtection="false">
      <alignment horizontal="general" vertical="top" textRotation="0" wrapText="false" indent="0" shrinkToFit="false"/>
      <protection locked="true" hidden="false"/>
    </xf>
    <xf numFmtId="179" fontId="36" fillId="0" borderId="41" xfId="40" applyFont="true" applyBorder="true" applyAlignment="true" applyProtection="false">
      <alignment horizontal="general" vertical="top" textRotation="0" wrapText="false" indent="0" shrinkToFit="false"/>
      <protection locked="true" hidden="false"/>
    </xf>
    <xf numFmtId="164" fontId="36" fillId="0" borderId="0" xfId="40" applyFont="true" applyBorder="true" applyAlignment="true" applyProtection="false">
      <alignment horizontal="left" vertical="top" textRotation="0" wrapText="false" indent="0" shrinkToFit="false"/>
      <protection locked="true" hidden="false"/>
    </xf>
    <xf numFmtId="164" fontId="37" fillId="0" borderId="0" xfId="40" applyFont="true" applyBorder="false" applyAlignment="false" applyProtection="false">
      <alignment horizontal="general" vertical="bottom" textRotation="0" wrapText="false" indent="0" shrinkToFit="false"/>
      <protection locked="true" hidden="false"/>
    </xf>
    <xf numFmtId="164" fontId="36" fillId="0" borderId="0" xfId="37" applyFont="true" applyBorder="false" applyAlignment="true" applyProtection="false">
      <alignment horizontal="general" vertical="bottom" textRotation="0" wrapText="false" indent="0" shrinkToFit="false"/>
      <protection locked="true" hidden="false"/>
    </xf>
    <xf numFmtId="164" fontId="36" fillId="0" borderId="0" xfId="37" applyFont="true" applyBorder="true" applyAlignment="true" applyProtection="false">
      <alignment horizontal="left" vertical="bottom" textRotation="0" wrapText="true" indent="0" shrinkToFit="false"/>
      <protection locked="true" hidden="false"/>
    </xf>
    <xf numFmtId="164" fontId="36" fillId="0" borderId="15" xfId="37" applyFont="true" applyBorder="true" applyAlignment="false" applyProtection="false">
      <alignment horizontal="general" vertical="bottom" textRotation="0" wrapText="false" indent="0" shrinkToFit="false"/>
      <protection locked="true" hidden="false"/>
    </xf>
    <xf numFmtId="164" fontId="36" fillId="0" borderId="16" xfId="37" applyFont="tru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0" xfId="20"/>
    <cellStyle name="0.0" xfId="21"/>
    <cellStyle name="0.0000" xfId="22"/>
    <cellStyle name="decimalen" xfId="23"/>
    <cellStyle name="decimalenpunt2" xfId="24"/>
    <cellStyle name="Header" xfId="25"/>
    <cellStyle name="Header 2" xfId="26"/>
    <cellStyle name="komma1nul" xfId="27"/>
    <cellStyle name="komma2nul" xfId="28"/>
    <cellStyle name="Netten_1" xfId="29"/>
    <cellStyle name="nieuw" xfId="30"/>
    <cellStyle name="Niveau" xfId="31"/>
    <cellStyle name="perc1nul" xfId="32"/>
    <cellStyle name="perc2nul" xfId="33"/>
    <cellStyle name="perc3nul" xfId="34"/>
    <cellStyle name="perc4" xfId="35"/>
    <cellStyle name="Procent 2" xfId="36"/>
    <cellStyle name="Standaard 2" xfId="37"/>
    <cellStyle name="Standaard 3" xfId="38"/>
    <cellStyle name="Standaard 4" xfId="39"/>
    <cellStyle name="Standaard 4 2" xfId="40"/>
    <cellStyle name="Standaard 5" xfId="41"/>
    <cellStyle name="Standaard_evo9899" xfId="42"/>
    <cellStyle name="Standaard_EVO_BIS" xfId="43"/>
    <cellStyle name="Standaard_EVO_UNIVERSITEITEN" xfId="44"/>
    <cellStyle name="Subtotaal"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10</xdr:col>
      <xdr:colOff>219240</xdr:colOff>
      <xdr:row>179</xdr:row>
      <xdr:rowOff>15120</xdr:rowOff>
    </xdr:to>
    <xdr:sp>
      <xdr:nvSpPr>
        <xdr:cNvPr id="0" name="Tekstvak 2"/>
        <xdr:cNvSpPr/>
      </xdr:nvSpPr>
      <xdr:spPr>
        <a:xfrm>
          <a:off x="0" y="7920"/>
          <a:ext cx="6905160" cy="30014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Arial"/>
            </a:rPr>
            <a:t>DUIDING BIJ DE CIJFER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Databank Hoger Onderwijs: registratie per inschrijving</a:t>
          </a:r>
          <a:endParaRPr b="0" lang="en-US" sz="1000" spc="-1" strike="noStrike">
            <a:latin typeface="Times New Roman"/>
          </a:endParaRPr>
        </a:p>
        <a:p>
          <a:r>
            <a:rPr b="0" lang="en-US" sz="1000" spc="-1" strike="noStrike">
              <a:solidFill>
                <a:srgbClr val="000000"/>
              </a:solidFill>
              <a:latin typeface="Arial"/>
            </a:rPr>
            <a:t>De cijfers voor hoger onderwijs in het voorliggend statistisch jaarboek zijn afkomstig uit de Databank Hoger Onderwijs (DHO) en worden per inschrijving weergegeven. Eén student kan meerdere inschrijvingen hebben in het hoger onderwijs. Het aantal inschrijvingen is dus niet gelijk aan het aantal studenten.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antal actieve inschrijvingen op 30 september 2014</a:t>
          </a:r>
          <a:endParaRPr b="0" lang="en-US" sz="1000" spc="-1" strike="noStrike">
            <a:latin typeface="Times New Roman"/>
          </a:endParaRPr>
        </a:p>
        <a:p>
          <a:r>
            <a:rPr b="0" lang="en-US" sz="1000" spc="-1" strike="noStrike">
              <a:solidFill>
                <a:srgbClr val="000000"/>
              </a:solidFill>
              <a:latin typeface="Arial"/>
            </a:rPr>
            <a:t>In de tabellen met betrekking tot hoger onderwijs gaat het in het jaarboek om het aantal actieve inschrijvingen op 30 september 2014. </a:t>
          </a:r>
          <a:endParaRPr b="0" lang="en-US" sz="1000" spc="-1" strike="noStrike">
            <a:latin typeface="Times New Roman"/>
          </a:endParaRPr>
        </a:p>
        <a:p>
          <a:r>
            <a:rPr b="0" lang="en-US" sz="1000" spc="-1" strike="noStrike">
              <a:solidFill>
                <a:srgbClr val="000000"/>
              </a:solidFill>
              <a:latin typeface="Arial"/>
            </a:rPr>
            <a:t>In het hoger onderwijs kunnen studenten zich gedurende het volledige academiejaar in- en uitschrijven. De cijfers van 30 september, na afloop van het academiejaar, geven een realistischer beeld van de studentenpopulatie.</a:t>
          </a:r>
          <a:endParaRPr b="0" lang="en-US" sz="1000" spc="-1" strike="noStrike">
            <a:latin typeface="Times New Roman"/>
          </a:endParaRPr>
        </a:p>
        <a:p>
          <a:r>
            <a:rPr b="0" lang="en-US" sz="1000" spc="-1" strike="noStrike">
              <a:solidFill>
                <a:srgbClr val="000000"/>
              </a:solidFill>
              <a:latin typeface="Arial"/>
            </a:rPr>
            <a:t>In deze editie zijn de inschrijvingen opgenomen die nog actief waren op 30 september 2014. Inschrijvingen waarvoor werd uitgeschreven vóór deze datum, worden niet vermeld in de tabellen (behalve op de tabbladen 13_HO_03 en 13_HO_14: daar worden de uitschrijvingen éénmalig vermeld).</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Voor academiejaar 2013-2014 heeft de Vrije Universiteit Brussel geen inschrijvingen geregistreerd in de doctoraatsopleidingen. Deze zijn dan ook niet opgenomen in deze publicati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Gezamenlijke inschrijvingen</a:t>
          </a:r>
          <a:endParaRPr b="0" lang="en-US" sz="1000" spc="-1" strike="noStrike">
            <a:latin typeface="Times New Roman"/>
          </a:endParaRPr>
        </a:p>
        <a:p>
          <a:r>
            <a:rPr b="0" lang="en-US" sz="1000" spc="-1" strike="noStrike">
              <a:solidFill>
                <a:srgbClr val="000000"/>
              </a:solidFill>
              <a:latin typeface="Arial"/>
            </a:rPr>
            <a:t>Gezamenlijke opleidingen zijn opleidingen die door meerdere instellingen samen worden georganiseerd. De inschrijvingen in gezamenlijke opleidingen zijn niet opgenomen in de tabellen per instelling maar worden apart weergegeven met vermelding van de participerende instellingen en de verdeelsleutel. Instellingen met veel inschrijvingen voor gezamenlijke opleidingen zullen dus een lager inschrijvingsaantal hebben in de tabellen per instelling, maar worden dan vermeld bij de gezamenlijke opleidinge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 het academiejaar 2013-2014 is het hoger onderwijs in Vlaanderen grondig hervormd. De hogescholen hebben hun academische bachelor- en masteropleidingen, met uitzondering van de kunstopleidingen en de academische opleidingen van Hogere Zeevaartschool, overgedragen aan de universiteiten. Na de integratie bieden de hogescholen nog verder hun professionele opleidingen aan en binnen het kader van een “School of Arts” ook nog academische kunstopleidingen (in de studiegebieden Audiovisuele en beeldende kunst, en Muziek en podiumkunsten). Een School of Arts is een afzonderlijke structuur binnen een hogeschool of over verschillende hogescholen heen met een grote mate van autonomie. De universiteiten zijn vertegenwoordigd in het bestuur van de Schools of Arts. De Hogere Zeevaartschool blijft binnen het studiegebied Nautische wetenschappen ook nog zowel professionele als academische opleidingen aanbiede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ehalve de integratie vinden er in het academiejaar 2013-2014 ook een aantal fusies, overnames en naams-veranderingen plaats. Waar er in academiejaar 2012-2013 nog 28 instellingen waren, nl. 21 hogescholen en 7 universiteiten, blijven er in academiejaar 2013-2014 nog maar 23 instellingen over, nl. 17 hogescholen en 6 univer-siteiten.</a:t>
          </a:r>
          <a:endParaRPr b="0" lang="en-US" sz="1000" spc="-1" strike="noStrike">
            <a:latin typeface="Times New Roman"/>
          </a:endParaRPr>
        </a:p>
        <a:p>
          <a:r>
            <a:rPr b="0" lang="en-US" sz="1000" spc="-1" strike="noStrike">
              <a:solidFill>
                <a:srgbClr val="000000"/>
              </a:solidFill>
              <a:latin typeface="Arial"/>
            </a:rPr>
            <a:t>De XIOS Hogeschool Limburg en Provinciale Hogeschool Limburg fusioneerden tot Hogeschool PXL. Artesis Hogeschool Antwerpen en Plantijn – Hogeschool van de Provincie Antwerpen fusioneerden tot Artesis Plantijn Hogeschool Antwerpen. De Katholieke Hogeschool Sint-Lieven en HUB-EHSAL fusioneerden tot HUB-KAHO en Thomas More Antwerpen en Thomas More Mechelen tot Thomas More Mechelen-Antwerpen. In deze publicatie wordt er al gerapporteerd over de nieuwe fusie-instellingen, nl. HUB-KAHO en Thomas More Mechelen-Antwerpen. De HUB-KUBrussel werd overgenomen door de Katholieke Universiteit Leuven.</a:t>
          </a:r>
          <a:endParaRPr b="0" lang="en-US" sz="1000" spc="-1" strike="noStrike">
            <a:latin typeface="Times New Roman"/>
          </a:endParaRPr>
        </a:p>
        <a:p>
          <a:r>
            <a:rPr b="0" lang="en-US" sz="1000" spc="-1" strike="noStrike">
              <a:solidFill>
                <a:srgbClr val="000000"/>
              </a:solidFill>
              <a:latin typeface="Arial"/>
            </a:rPr>
            <a:t>Tot slot veranderden de Katholieke Hogeschool Brugge-Oostende en Katholieke Hogeschool Zuid-West-Vlaanderen van naam en werden respectievelijk Katholieke Hogeschool Vives Noord en Katholieke Hogeschool Vives Zuid.</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u="sng">
              <a:solidFill>
                <a:srgbClr val="000000"/>
              </a:solidFill>
              <a:uFillTx/>
              <a:latin typeface="Arial"/>
            </a:rPr>
            <a:t>Aantal inschrijvinge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 het voorliggend statistisch jaarboek wordt in de meeste tabellen van het hoger onderwijs het aantal inschrijvingen weergegeven. Enkel in de evolutietabellen (of waar anders vermeld) wordt het aantal studenten weergegeven. Eén student kan meerdere inschrijvingen hebben in het hoger onderwijs. </a:t>
          </a:r>
          <a:r>
            <a:rPr b="0" lang="en-US" sz="1000" spc="-1" strike="noStrike" u="sng">
              <a:solidFill>
                <a:srgbClr val="000000"/>
              </a:solidFill>
              <a:uFillTx/>
              <a:latin typeface="Arial"/>
            </a:rPr>
            <a:t>Het aantal inschrijvingen is dus niet gelijk aan het aantal studenten</a:t>
          </a:r>
          <a:r>
            <a:rPr b="0" lang="en-US" sz="1000" spc="-1" strike="noStrike">
              <a:solidFill>
                <a:srgbClr val="000000"/>
              </a:solidFill>
              <a:latin typeface="Arial"/>
            </a:rPr>
            <a:t>.</a:t>
          </a:r>
          <a:r>
            <a:rPr b="0" lang="en-US" sz="1000" spc="-1" strike="noStrike" u="sng">
              <a:solidFill>
                <a:srgbClr val="000000"/>
              </a:solidFill>
              <a:uFillTx/>
              <a:latin typeface="Arial"/>
            </a:rPr>
            <a:t> </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antal inschrijvingen met een diplomacontract</a:t>
          </a:r>
          <a:endParaRPr b="0" lang="en-US" sz="1000" spc="-1" strike="noStrike">
            <a:latin typeface="Times New Roman"/>
          </a:endParaRPr>
        </a:p>
        <a:p>
          <a:r>
            <a:rPr b="0" lang="en-US" sz="1000" spc="-1" strike="noStrike">
              <a:solidFill>
                <a:srgbClr val="000000"/>
              </a:solidFill>
              <a:latin typeface="Arial"/>
            </a:rPr>
            <a:t>- alle soorten opleidingen</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260.029</a:t>
          </a:r>
          <a:endParaRPr b="0" lang="en-US" sz="1000" spc="-1" strike="noStrike">
            <a:latin typeface="Times New Roman"/>
          </a:endParaRPr>
        </a:p>
        <a:p>
          <a:r>
            <a:rPr b="0" lang="en-US" sz="1000" spc="-1" strike="noStrike">
              <a:solidFill>
                <a:srgbClr val="000000"/>
              </a:solidFill>
              <a:latin typeface="Arial"/>
            </a:rPr>
            <a:t>- enkel BAMA-opleidingen</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220.700</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aarvan</a:t>
          </a:r>
          <a:endParaRPr b="0" lang="en-US" sz="1000" spc="-1" strike="noStrike">
            <a:latin typeface="Times New Roman"/>
          </a:endParaRPr>
        </a:p>
        <a:p>
          <a:r>
            <a:rPr b="0" lang="en-US" sz="1000" spc="-1" strike="noStrike">
              <a:solidFill>
                <a:srgbClr val="000000"/>
              </a:solidFill>
              <a:latin typeface="Arial"/>
            </a:rPr>
            <a:t>hogescholen</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111.979</a:t>
          </a:r>
          <a:endParaRPr b="0" lang="en-US" sz="1000" spc="-1" strike="noStrike">
            <a:latin typeface="Times New Roman"/>
          </a:endParaRPr>
        </a:p>
        <a:p>
          <a:r>
            <a:rPr b="0" lang="en-US" sz="1000" spc="-1" strike="noStrike">
              <a:solidFill>
                <a:srgbClr val="000000"/>
              </a:solidFill>
              <a:latin typeface="Arial"/>
            </a:rPr>
            <a:t>universiteiten</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108.721</a:t>
          </a:r>
          <a:endParaRPr b="0" lang="en-US" sz="1000" spc="-1" strike="noStrike">
            <a:latin typeface="Times New Roman"/>
          </a:endParaRPr>
        </a:p>
        <a:p>
          <a:r>
            <a:rPr b="0" lang="en-US" sz="1000" spc="-1" strike="noStrike">
              <a:solidFill>
                <a:srgbClr val="000000"/>
              </a:solidFill>
              <a:latin typeface="Arial"/>
            </a:rPr>
            <a:t>of </a:t>
          </a:r>
          <a:endParaRPr b="0" lang="en-US" sz="1000" spc="-1" strike="noStrike">
            <a:latin typeface="Times New Roman"/>
          </a:endParaRPr>
        </a:p>
        <a:p>
          <a:r>
            <a:rPr b="0" lang="en-US" sz="1000" spc="-1" strike="noStrike">
              <a:solidFill>
                <a:srgbClr val="000000"/>
              </a:solidFill>
              <a:latin typeface="Arial"/>
            </a:rPr>
            <a:t>Professioneel gerichte bachelor</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105.478</a:t>
          </a:r>
          <a:endParaRPr b="0" lang="en-US" sz="1000" spc="-1" strike="noStrike">
            <a:latin typeface="Times New Roman"/>
          </a:endParaRPr>
        </a:p>
        <a:p>
          <a:r>
            <a:rPr b="0" lang="en-US" sz="1000" spc="-1" strike="noStrike">
              <a:solidFill>
                <a:srgbClr val="000000"/>
              </a:solidFill>
              <a:latin typeface="Arial"/>
            </a:rPr>
            <a:t>Academische opleidingen – hogescholen</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6.501</a:t>
          </a:r>
          <a:endParaRPr b="0" lang="en-US" sz="1000" spc="-1" strike="noStrike">
            <a:latin typeface="Times New Roman"/>
          </a:endParaRPr>
        </a:p>
        <a:p>
          <a:r>
            <a:rPr b="0" lang="en-US" sz="1000" spc="-1" strike="noStrike">
              <a:solidFill>
                <a:srgbClr val="000000"/>
              </a:solidFill>
              <a:latin typeface="Arial"/>
            </a:rPr>
            <a:t>Academische opleidingen – universiteiten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108.721</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Aantal inschrijvingen van generatiestudenten</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46.142</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u="sng">
              <a:solidFill>
                <a:srgbClr val="000000"/>
              </a:solidFill>
              <a:uFillTx/>
              <a:latin typeface="Arial"/>
            </a:rPr>
            <a:t>Aantal studenten (evolutietabelle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Om een vergelijking met vorige academiejaren mogelijk te maken, wordt er in de evolutietabellen wel per student gerapporteerd. Deze tabellen bevatten evenwel een aantal dubbeltellingen die, afhankelijk van de parameters die in de tabel opgenomen zijn, verschillen in aantal. Eén student kan meerdere inschrijvingen (in meerdere instellingen, soorten opleidingen of studiegebieden) hebben in het hoger onderwijs.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Evolutietabellen aantal studente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hogescholenonderwijs (1)</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110.770</a:t>
          </a:r>
          <a:endParaRPr b="0" lang="en-US" sz="1000" spc="-1" strike="noStrike">
            <a:latin typeface="Times New Roman"/>
          </a:endParaRPr>
        </a:p>
        <a:p>
          <a:r>
            <a:rPr b="0" lang="en-US" sz="1000" spc="-1" strike="noStrike">
              <a:solidFill>
                <a:srgbClr val="000000"/>
              </a:solidFill>
              <a:latin typeface="Arial"/>
            </a:rPr>
            <a:t>- universitair onderwijs (2)</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101.324</a:t>
          </a:r>
          <a:endParaRPr b="0" lang="en-US" sz="1000" spc="-1" strike="noStrike">
            <a:latin typeface="Times New Roman"/>
          </a:endParaRPr>
        </a:p>
        <a:p>
          <a:r>
            <a:rPr b="0" lang="en-US" sz="1000" spc="-1" strike="noStrike">
              <a:solidFill>
                <a:srgbClr val="000000"/>
              </a:solidFill>
              <a:latin typeface="Arial"/>
            </a:rPr>
            <a:t>- hoger onderwijs (uniek aantal studenten) (3)</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211.822</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1) Hier wordt een student enkel geteld in de hogescholen, ongeacht of hij ook nog een inschrijving heeft in een universiteit of niet. Wanneer hij ingeschreven is in twee hogescholen of meerdere inschrijvingen heeft in dezelfde hogeschool, wordt hij één keer geteld. </a:t>
          </a:r>
          <a:endParaRPr b="0" lang="en-US" sz="1000" spc="-1" strike="noStrike">
            <a:latin typeface="Times New Roman"/>
          </a:endParaRPr>
        </a:p>
        <a:p>
          <a:r>
            <a:rPr b="0" lang="en-US" sz="1000" spc="-1" strike="noStrike">
              <a:solidFill>
                <a:srgbClr val="000000"/>
              </a:solidFill>
              <a:latin typeface="Arial"/>
            </a:rPr>
            <a:t>(2) Hier wordt een student enkel geteld in de universiteiten, ongeacht of hij ook nog een inschrijving heeft in een hogeschool of niet. Wanneer hij ingeschreven is in twee universiteiten of meerdere inschrijvingen heeft in dezelfde universiteit, wordt hij één keer geteld. </a:t>
          </a:r>
          <a:endParaRPr b="0" lang="en-US" sz="1000" spc="-1" strike="noStrike">
            <a:latin typeface="Times New Roman"/>
          </a:endParaRPr>
        </a:p>
        <a:p>
          <a:r>
            <a:rPr b="0" lang="en-US" sz="1000" spc="-1" strike="noStrike">
              <a:solidFill>
                <a:srgbClr val="000000"/>
              </a:solidFill>
              <a:latin typeface="Arial"/>
            </a:rPr>
            <a:t>(3) De som van het aantal studenten aan de hogescholen en de universiteiten is niet gelijk aan het aantal studenten in het hoger onderwijs. Een student die zowel aan een hogeschool als aan een universiteit ingeschreven is, wordt in deze berekening slechts één maal geteld.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per studiegebied (4)</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215.176 </a:t>
          </a:r>
          <a:endParaRPr b="0" lang="en-US" sz="1000" spc="-1" strike="noStrike">
            <a:latin typeface="Times New Roman"/>
          </a:endParaRPr>
        </a:p>
        <a:p>
          <a:r>
            <a:rPr b="0" lang="en-US" sz="1000" spc="-1" strike="noStrike">
              <a:solidFill>
                <a:srgbClr val="000000"/>
              </a:solidFill>
              <a:latin typeface="Arial"/>
            </a:rPr>
            <a:t>- per instelling (5)</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212.644</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4) In deze tabel wordt een student geteld per inschrijving in een soort opleiding en studiegebied. Een student die in meerdere soorten opleidingen en/of studiegebieden is ingeschreven, wordt zoveel maal geteld als het aantal onderscheiden inschrijvingen dat hij heeft.</a:t>
          </a:r>
          <a:endParaRPr b="0" lang="en-US" sz="1000" spc="-1" strike="noStrike">
            <a:latin typeface="Times New Roman"/>
          </a:endParaRPr>
        </a:p>
        <a:p>
          <a:r>
            <a:rPr b="0" lang="en-US" sz="1000" spc="-1" strike="noStrike">
              <a:solidFill>
                <a:srgbClr val="000000"/>
              </a:solidFill>
              <a:latin typeface="Arial"/>
            </a:rPr>
            <a:t>Studenten die ingeschreven zijn in een gezamenlijke opleiding van minstens één hogeschool met minstens één universiteit, worden apart vermeld. Meer duiding vindt u op pagina.</a:t>
          </a:r>
          <a:endParaRPr b="0" lang="en-US" sz="1000" spc="-1" strike="noStrike">
            <a:latin typeface="Times New Roman"/>
          </a:endParaRPr>
        </a:p>
        <a:p>
          <a:r>
            <a:rPr b="0" lang="en-US" sz="1000" spc="-1" strike="noStrike">
              <a:solidFill>
                <a:srgbClr val="000000"/>
              </a:solidFill>
              <a:latin typeface="Arial"/>
            </a:rPr>
            <a:t>(5) In deze tabel wordt een student één maal geteld in elke instelling waarin hij een inschrijving heeft. Is hij ingeschreven in meerdere instellingen, dan wordt hij meerdere keren geteld. </a:t>
          </a:r>
          <a:endParaRPr b="0" lang="en-US" sz="1000" spc="-1" strike="noStrike">
            <a:latin typeface="Times New Roman"/>
          </a:endParaRPr>
        </a:p>
        <a:p>
          <a:r>
            <a:rPr b="0" lang="en-US" sz="1000" spc="-1" strike="noStrike">
              <a:solidFill>
                <a:srgbClr val="000000"/>
              </a:solidFill>
              <a:latin typeface="Arial"/>
            </a:rPr>
            <a:t>In deze tabel wordt een onderscheid gemaakt tussen studenten in niet-gezamenlijke opleidingen (één inrichtende instelling) en studenten in gezamenlijke opleidingen (meerdere inrichtende instellingen). Meer duiding vindt u op pagina 13_HO_19.</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Evolutietabellen aantal generatiestudente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per studiegebied  (6)</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45.676</a:t>
          </a:r>
          <a:endParaRPr b="0" lang="en-US" sz="1000" spc="-1" strike="noStrike">
            <a:latin typeface="Times New Roman"/>
          </a:endParaRPr>
        </a:p>
        <a:p>
          <a:r>
            <a:rPr b="0" lang="en-US" sz="1000" spc="-1" strike="noStrike">
              <a:solidFill>
                <a:srgbClr val="000000"/>
              </a:solidFill>
              <a:latin typeface="Arial"/>
            </a:rPr>
            <a:t>- per instelling  (7)</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a:t>
          </a:r>
          <a:r>
            <a:rPr b="0" lang="en-US" sz="1000" spc="-1" strike="noStrike">
              <a:solidFill>
                <a:srgbClr val="000000"/>
              </a:solidFill>
              <a:latin typeface="Arial"/>
            </a:rPr>
            <a:t>  46.027</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6) In deze tabel wordt een generatiestudent geteld per inschrijving in een soort opleiding en studiegebied. Een generatiestudent die in meerdere soorten opleidingen en/of studiegebieden is ingeschreven, wordt zoveel maal geteld als het aantal onderscheiden inschrijvingen dat hij heeft.</a:t>
          </a:r>
          <a:endParaRPr b="0" lang="en-US" sz="1000" spc="-1" strike="noStrike">
            <a:latin typeface="Times New Roman"/>
          </a:endParaRPr>
        </a:p>
        <a:p>
          <a:r>
            <a:rPr b="0" lang="en-US" sz="1000" spc="-1" strike="noStrike">
              <a:solidFill>
                <a:srgbClr val="000000"/>
              </a:solidFill>
              <a:latin typeface="Arial"/>
            </a:rPr>
            <a:t>Studenten die ingeschreven zijn in een gezamenlijke opleiding van minstens één hogeschool met minstens één universiteit worden nu apart vermeld. Meer duiding vindt u op pagina 13_HO_20.</a:t>
          </a:r>
          <a:endParaRPr b="0" lang="en-US" sz="1000" spc="-1" strike="noStrike">
            <a:latin typeface="Times New Roman"/>
          </a:endParaRPr>
        </a:p>
        <a:p>
          <a:r>
            <a:rPr b="0" lang="en-US" sz="1000" spc="-1" strike="noStrike">
              <a:solidFill>
                <a:srgbClr val="000000"/>
              </a:solidFill>
              <a:latin typeface="Arial"/>
            </a:rPr>
            <a:t>(7) In deze tabel wordt een generatiestudent één maal geteld in elke instelling waarin hij een inschrijving heeft. Is hij ingeschreven in meerdere instellingen, dan wordt hij meerdere keren geteld.</a:t>
          </a:r>
          <a:endParaRPr b="0" lang="en-US" sz="1000" spc="-1" strike="noStrike">
            <a:latin typeface="Times New Roman"/>
          </a:endParaRPr>
        </a:p>
        <a:p>
          <a:r>
            <a:rPr b="0" lang="en-US" sz="1000" spc="-1" strike="noStrike">
              <a:solidFill>
                <a:srgbClr val="000000"/>
              </a:solidFill>
              <a:latin typeface="Arial"/>
            </a:rPr>
            <a:t>In deze tabel wordt een onderscheid gemaakt tussen studenten in niet-gezamenlijke opleidingen (één inrichtende instelling) en studenten in gezamenlijke opleidingen (meerdere inrichtende instellingen). Meer duiding vindt u op pagina 13_HO_21.</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u="sng">
              <a:solidFill>
                <a:srgbClr val="000000"/>
              </a:solidFill>
              <a:uFillTx/>
              <a:latin typeface="Arial"/>
            </a:rPr>
            <a:t>DEFINITIES</a:t>
          </a:r>
          <a:endParaRPr b="0" lang="en-US" sz="1000" spc="-1" strike="noStrike">
            <a:latin typeface="Times New Roman"/>
          </a:endParaRPr>
        </a:p>
        <a:p>
          <a:r>
            <a:rPr b="1" lang="en-US" sz="1000" spc="-1" strike="noStrike">
              <a:solidFill>
                <a:srgbClr val="000000"/>
              </a:solidFill>
              <a:latin typeface="Arial"/>
            </a:rPr>
            <a:t>Academiejaar</a:t>
          </a:r>
          <a:endParaRPr b="0" lang="en-US" sz="1000" spc="-1" strike="noStrike">
            <a:latin typeface="Times New Roman"/>
          </a:endParaRPr>
        </a:p>
        <a:p>
          <a:r>
            <a:rPr b="0" lang="en-US" sz="1000" spc="-1" strike="noStrike">
              <a:solidFill>
                <a:srgbClr val="000000"/>
              </a:solidFill>
              <a:latin typeface="Arial"/>
            </a:rPr>
            <a:t>Een periode van een jaar die ten vroegste op 1 september en uiterlijk op 1 oktober begint en eindigt op de dag voor het begin van het volgende academiejaar. De precieze aanvangsdatum wordt bepaald door het bestuur van de betrokken hogeschool of universiteit. Van de vaste duur van een jaar kan uitzonderlijk afgeweken worden indien het instellingsbestuur beslist de start van het academiejaar ofwel te vervroegen ofwel te verlat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ademisch gerichte bacheloropleiding</a:t>
          </a:r>
          <a:endParaRPr b="0" lang="en-US" sz="1000" spc="-1" strike="noStrike">
            <a:latin typeface="Times New Roman"/>
          </a:endParaRPr>
        </a:p>
        <a:p>
          <a:r>
            <a:rPr b="0" lang="en-US" sz="1000" spc="-1" strike="noStrike">
              <a:solidFill>
                <a:srgbClr val="000000"/>
              </a:solidFill>
              <a:latin typeface="Arial"/>
            </a:rPr>
            <a:t>Bacheloropleidingen, die de nadruk leggen op een brede academische vorming of een vorming in de kunsten. Ze zijn gebaseerd op wetenschappelijk onderzoek en hebben als doelstelling doorstroming naar een masteropleiding of uitstroming  naar de arbeidsmark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ssociatie</a:t>
          </a:r>
          <a:endParaRPr b="0" lang="en-US" sz="1000" spc="-1" strike="noStrike">
            <a:latin typeface="Times New Roman"/>
          </a:endParaRPr>
        </a:p>
        <a:p>
          <a:r>
            <a:rPr b="0" lang="en-US" sz="1000" spc="-1" strike="noStrike">
              <a:solidFill>
                <a:srgbClr val="000000"/>
              </a:solidFill>
              <a:latin typeface="Arial"/>
            </a:rPr>
            <a:t>Een vereniging zonder winstoogmerk die bestaat uit volgende verplichte leden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erzijds een rechtspersoon verantwoordelijk voor een universiteit die zowel bachelor- als masteropleidingen           kan aanbieden, 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derzijds ten minste één rechtspersoon verantwoordelijk voor een hogeschool.</a:t>
          </a:r>
          <a:endParaRPr b="0" lang="en-US" sz="1000" spc="-1" strike="noStrike">
            <a:latin typeface="Times New Roman"/>
          </a:endParaRPr>
        </a:p>
        <a:p>
          <a:r>
            <a:rPr b="0" lang="en-US" sz="1000" spc="-1" strike="noStrike">
              <a:solidFill>
                <a:srgbClr val="000000"/>
              </a:solidFill>
              <a:latin typeface="Arial"/>
            </a:rPr>
            <a:t>De universiteit of hogescho(o)l(en) kunnen bevoegdheden aan de associatie opdragen. Zij dragen ten minste bevoegdheden over inzake een aantal aangelegenheden, opgesomd in artikelII. 11 van de Codex Hoger Onderwijs. De associatie is belast met de opmaak van een algemeen onderzoeks- en samenwerkingsreglemen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cheloropleiding</a:t>
          </a:r>
          <a:endParaRPr b="0" lang="en-US" sz="1000" spc="-1" strike="noStrike">
            <a:latin typeface="Times New Roman"/>
          </a:endParaRPr>
        </a:p>
        <a:p>
          <a:r>
            <a:rPr b="0" lang="en-US" sz="1000" spc="-1" strike="noStrike">
              <a:solidFill>
                <a:srgbClr val="000000"/>
              </a:solidFill>
              <a:latin typeface="Arial"/>
            </a:rPr>
            <a:t>Een opleiding in het academisch onderwijs of in het hoger professioneel onderwijs, die aansluit bij het secundair onderwijs, en waarvan de studieomvang ten minste 180 studiepunten bedraag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chelor na bacheloropleiding </a:t>
          </a:r>
          <a:endParaRPr b="0" lang="en-US" sz="1000" spc="-1" strike="noStrike">
            <a:latin typeface="Times New Roman"/>
          </a:endParaRPr>
        </a:p>
        <a:p>
          <a:r>
            <a:rPr b="0" lang="en-US" sz="1000" spc="-1" strike="noStrike">
              <a:solidFill>
                <a:srgbClr val="000000"/>
              </a:solidFill>
              <a:latin typeface="Arial"/>
            </a:rPr>
            <a:t>Een bacheloropleiding die enkel rechtstreeks openstaat voor personen die reeds in het bezit zijn van een diploma van een andere bacheloropleid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reditbewijs</a:t>
          </a:r>
          <a:endParaRPr b="0" lang="en-US" sz="1000" spc="-1" strike="noStrike">
            <a:latin typeface="Times New Roman"/>
          </a:endParaRPr>
        </a:p>
        <a:p>
          <a:r>
            <a:rPr b="0" lang="en-US" sz="1000" spc="-1" strike="noStrike">
              <a:solidFill>
                <a:srgbClr val="000000"/>
              </a:solidFill>
              <a:latin typeface="Arial"/>
            </a:rPr>
            <a:t>Dit bewijs vormt de erkenning van het feit dat een student de competenties verbonden aan een opleidingsonderdeel heeft verworven. Deze erkenning wordt vastgelegd in een document of een registratie. De verworven studiepunten, verbonden aan het betrokken opleidingsonderdeel, worden aangeduid als “credi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reditcontract</a:t>
          </a:r>
          <a:endParaRPr b="0" lang="en-US" sz="1000" spc="-1" strike="noStrike">
            <a:latin typeface="Times New Roman"/>
          </a:endParaRPr>
        </a:p>
        <a:p>
          <a:r>
            <a:rPr b="0" lang="en-US" sz="1000" spc="-1" strike="noStrike">
              <a:solidFill>
                <a:srgbClr val="000000"/>
              </a:solidFill>
              <a:latin typeface="Arial"/>
            </a:rPr>
            <a:t>Dit is een contract dat je als student kan aangaan met een hogeronderwijsinstelling. Hiermee schrijf je je als student in met het oog op het behalen van (een) creditbewij(s)(zen) voor één of meer  opleidingsonderde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iplomacontract</a:t>
          </a:r>
          <a:endParaRPr b="0" lang="en-US" sz="1000" spc="-1" strike="noStrike">
            <a:latin typeface="Times New Roman"/>
          </a:endParaRPr>
        </a:p>
        <a:p>
          <a:r>
            <a:rPr b="0" lang="en-US" sz="1000" spc="-1" strike="noStrike">
              <a:solidFill>
                <a:srgbClr val="000000"/>
              </a:solidFill>
              <a:latin typeface="Arial"/>
            </a:rPr>
            <a:t>Dit is een contract dat je als student kan aangaan met een hogeronderwijsinstelling. Hiermee schrijf je je als student in met het oog op het behalen van een graad of diploma van een opleiding of voor een volledig schakel- of voorbereidingsprogramma of voor een postgraduaatsopleid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xamencontract </a:t>
          </a:r>
          <a:endParaRPr b="0" lang="en-US" sz="1000" spc="-1" strike="noStrike">
            <a:latin typeface="Times New Roman"/>
          </a:endParaRPr>
        </a:p>
        <a:p>
          <a:r>
            <a:rPr b="0" lang="en-US" sz="1000" spc="-1" strike="noStrike">
              <a:solidFill>
                <a:srgbClr val="000000"/>
              </a:solidFill>
              <a:latin typeface="Arial"/>
            </a:rPr>
            <a:t>Dit is een contract dat je als student kan aangaan met een hogeronderwijsinstelling. Hiermee schrijf je je als student (onder de door het instellingsbestuur bepaalde voorwaarden) in voor het afleggen van examens met het oog op het behalen van : </a:t>
          </a:r>
          <a:endParaRPr b="0" lang="en-US" sz="1000" spc="-1" strike="noStrike">
            <a:latin typeface="Times New Roman"/>
          </a:endParaRPr>
        </a:p>
        <a:p>
          <a:r>
            <a:rPr b="0" lang="en-US" sz="1000" spc="-1" strike="noStrike">
              <a:solidFill>
                <a:srgbClr val="000000"/>
              </a:solidFill>
              <a:latin typeface="Arial"/>
            </a:rPr>
            <a:t>a) een graad of een diploma van een opleiding, of </a:t>
          </a:r>
          <a:endParaRPr b="0" lang="en-US" sz="1000" spc="-1" strike="noStrike">
            <a:latin typeface="Times New Roman"/>
          </a:endParaRPr>
        </a:p>
        <a:p>
          <a:r>
            <a:rPr b="0" lang="en-US" sz="1000" spc="-1" strike="noStrike">
              <a:solidFill>
                <a:srgbClr val="000000"/>
              </a:solidFill>
              <a:latin typeface="Arial"/>
            </a:rPr>
            <a:t>b) een creditbewijs voor één of meer opleidingsonderde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Generatiestudent </a:t>
          </a:r>
          <a:endParaRPr b="0" lang="en-US" sz="1000" spc="-1" strike="noStrike">
            <a:latin typeface="Times New Roman"/>
          </a:endParaRPr>
        </a:p>
        <a:p>
          <a:r>
            <a:rPr b="0" lang="en-US" sz="1000" spc="-1" strike="noStrike">
              <a:solidFill>
                <a:srgbClr val="000000"/>
              </a:solidFill>
              <a:latin typeface="Arial"/>
            </a:rPr>
            <a:t>Een student die zich, in een bepaald academiejaar, voor het eerst inschrijft met een diplomacontract voor een professioneel of academisch gerichte bachelor in het Vlaams hoger onderwijs. Het statuut van generatiestudent geldt voor dat volledige academiejaa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Graad </a:t>
          </a:r>
          <a:endParaRPr b="0" lang="en-US" sz="1000" spc="-1" strike="noStrike">
            <a:latin typeface="Times New Roman"/>
          </a:endParaRPr>
        </a:p>
        <a:p>
          <a:r>
            <a:rPr b="0" lang="en-US" sz="1000" spc="-1" strike="noStrike">
              <a:solidFill>
                <a:srgbClr val="000000"/>
              </a:solidFill>
              <a:latin typeface="Arial"/>
            </a:rPr>
            <a:t>Aanduiding van bachelor, master of doctor verleend op het einde van een opleiding c.q. na promotie met de uitreiking van een diploma.</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Hogeschool</a:t>
          </a:r>
          <a:endParaRPr b="0" lang="en-US" sz="1000" spc="-1" strike="noStrike">
            <a:latin typeface="Times New Roman"/>
          </a:endParaRPr>
        </a:p>
        <a:p>
          <a:r>
            <a:rPr b="0" lang="en-US" sz="1000" spc="-1" strike="noStrike">
              <a:solidFill>
                <a:srgbClr val="000000"/>
              </a:solidFill>
              <a:latin typeface="Arial"/>
            </a:rPr>
            <a:t>Alleen de instellingen vernoemd in artikel 5 van het decreet van 4 april 2003 betreffende de herstructurering van het hoger onderwijs in Vlaanderen, kunnen als hogescholen in de Vlaamse Gemeenschap aanspraak maken op de benaming hogeschool en zich als dusdanig doen kenn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Kwalificatie</a:t>
          </a:r>
          <a:endParaRPr b="0" lang="en-US" sz="1000" spc="-1" strike="noStrike">
            <a:latin typeface="Times New Roman"/>
          </a:endParaRPr>
        </a:p>
        <a:p>
          <a:r>
            <a:rPr b="0" lang="en-US" sz="1000" spc="-1" strike="noStrike">
              <a:solidFill>
                <a:srgbClr val="000000"/>
              </a:solidFill>
              <a:latin typeface="Arial"/>
            </a:rPr>
            <a:t>Een getuigschrift of diploma uitgereikt na het met goed gevolg voltooien van een formeel opleidings- of scholingstrajec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Kwalificatie van een graad</a:t>
          </a:r>
          <a:endParaRPr b="0" lang="en-US" sz="1000" spc="-1" strike="noStrike">
            <a:latin typeface="Times New Roman"/>
          </a:endParaRPr>
        </a:p>
        <a:p>
          <a:r>
            <a:rPr b="0" lang="en-US" sz="1000" spc="-1" strike="noStrike">
              <a:solidFill>
                <a:srgbClr val="000000"/>
              </a:solidFill>
              <a:latin typeface="Arial"/>
            </a:rPr>
            <a:t>Toevoeging die verwijst naar de voltooide opleiding of, voor wat de graad van doctor betreft, naar een vakgebie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steropleiding</a:t>
          </a:r>
          <a:endParaRPr b="0" lang="en-US" sz="1000" spc="-1" strike="noStrike">
            <a:latin typeface="Times New Roman"/>
          </a:endParaRPr>
        </a:p>
        <a:p>
          <a:r>
            <a:rPr b="0" lang="en-US" sz="1000" spc="-1" strike="noStrike">
              <a:solidFill>
                <a:srgbClr val="000000"/>
              </a:solidFill>
              <a:latin typeface="Arial"/>
            </a:rPr>
            <a:t>Een opleiding die aansluit bij een bacheloropleiding en waarvan de studieomvang ten minste 60 studiepunten bedraagt. Masteropleidingen leggen de nadruk op gevorderde wetenschappelijke of artistieke kennis en competenties die nodig zijn voor de zelfstandige beoefening van wetenschap of kunst, of voor de uitoefening van een beroep. Masteropleidingen worden afgesloten met een masterproef.</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ster na masteropleiding </a:t>
          </a:r>
          <a:endParaRPr b="0" lang="en-US" sz="1000" spc="-1" strike="noStrike">
            <a:latin typeface="Times New Roman"/>
          </a:endParaRPr>
        </a:p>
        <a:p>
          <a:r>
            <a:rPr b="0" lang="en-US" sz="1000" spc="-1" strike="noStrike">
              <a:solidFill>
                <a:srgbClr val="000000"/>
              </a:solidFill>
              <a:latin typeface="Arial"/>
            </a:rPr>
            <a:t>Een masteropleiding die enkel rechtstreeks openstaat voor personen die reeds in het bezit zijn van een diploma van een masteropleidin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pleiding</a:t>
          </a:r>
          <a:endParaRPr b="0" lang="en-US" sz="1000" spc="-1" strike="noStrike">
            <a:latin typeface="Times New Roman"/>
          </a:endParaRPr>
        </a:p>
        <a:p>
          <a:r>
            <a:rPr b="0" lang="en-US" sz="1000" spc="-1" strike="noStrike">
              <a:solidFill>
                <a:srgbClr val="000000"/>
              </a:solidFill>
              <a:latin typeface="Arial"/>
            </a:rPr>
            <a:t>De structurerende eenheid van het onderwijsaanbod. Zij wordt bij succesvolle voltooiing bekroond met een diploma.</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pleidingsonderdeel</a:t>
          </a:r>
          <a:endParaRPr b="0" lang="en-US" sz="1000" spc="-1" strike="noStrike">
            <a:latin typeface="Times New Roman"/>
          </a:endParaRPr>
        </a:p>
        <a:p>
          <a:r>
            <a:rPr b="0" lang="en-US" sz="1000" spc="-1" strike="noStrike">
              <a:solidFill>
                <a:srgbClr val="000000"/>
              </a:solidFill>
              <a:latin typeface="Arial"/>
            </a:rPr>
            <a:t>Een afgebakend geheel van onderwijs-, leer- en evaluatieactiviteiten dat gericht is op het verwerven van welomschreven competenties inzake kennis, inzicht, vaardigheden en attitud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ofessioneel gerichte bacheloropleidingen</a:t>
          </a:r>
          <a:endParaRPr b="0" lang="en-US" sz="1000" spc="-1" strike="noStrike">
            <a:latin typeface="Times New Roman"/>
          </a:endParaRPr>
        </a:p>
        <a:p>
          <a:r>
            <a:rPr b="0" lang="en-US" sz="1000" spc="-1" strike="noStrike">
              <a:solidFill>
                <a:srgbClr val="000000"/>
              </a:solidFill>
              <a:latin typeface="Arial"/>
            </a:rPr>
            <a:t>Professioneel gerichte bacheloropleidingen hebben tot doel de studenten te brengen tot een niveau van algemene en specifieke kennis en competenties nodig voor de zelfstandige uitoefening van een beroep of groep van beroep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chakelprogramma</a:t>
          </a:r>
          <a:endParaRPr b="0" lang="en-US" sz="1000" spc="-1" strike="noStrike">
            <a:latin typeface="Times New Roman"/>
          </a:endParaRPr>
        </a:p>
        <a:p>
          <a:r>
            <a:rPr b="0" lang="en-US" sz="1000" spc="-1" strike="noStrike">
              <a:solidFill>
                <a:srgbClr val="000000"/>
              </a:solidFill>
              <a:latin typeface="Arial"/>
            </a:rPr>
            <a:t>Een programma dat kan worden opgelegd aan een student die zich wenst in te schrijven voor een masteropleiding op grond van een in het hoger professioneel onderwijs uitgereikt bachelordiploma. Het programma beoogt het bijbrengen van enige algemene wetenschappelijke competenties en wetenschappelijk-disciplinaire basiskennis.</a:t>
          </a:r>
          <a:endParaRPr b="0" lang="en-US" sz="1000" spc="-1" strike="noStrike">
            <a:latin typeface="Times New Roman"/>
          </a:endParaRPr>
        </a:p>
        <a:p>
          <a:r>
            <a:rPr b="0" lang="en-US" sz="1000" spc="-1" strike="noStrike">
              <a:solidFill>
                <a:srgbClr val="000000"/>
              </a:solidFill>
              <a:latin typeface="Arial"/>
            </a:rPr>
            <a:t>Een schakelprogramma omvat ten minste 45 en ten hoogste 90 studiepunten. Op basis van EVC en EVK kan het aantal studiepunten dalen tot 0.</a:t>
          </a:r>
          <a:endParaRPr b="0" lang="en-US" sz="1000" spc="-1" strike="noStrike">
            <a:latin typeface="Times New Roman"/>
          </a:endParaRPr>
        </a:p>
        <a:p>
          <a:r>
            <a:rPr b="1" lang="en-US" sz="1000" spc="-1" strike="noStrike">
              <a:solidFill>
                <a:srgbClr val="000000"/>
              </a:solidFill>
              <a:latin typeface="Arial"/>
            </a:rPr>
            <a:t>Studiegebied</a:t>
          </a:r>
          <a:endParaRPr b="0" lang="en-US" sz="1000" spc="-1" strike="noStrike">
            <a:latin typeface="Times New Roman"/>
          </a:endParaRPr>
        </a:p>
        <a:p>
          <a:r>
            <a:rPr b="0" lang="en-US" sz="1000" spc="-1" strike="noStrike">
              <a:solidFill>
                <a:srgbClr val="000000"/>
              </a:solidFill>
              <a:latin typeface="Arial"/>
            </a:rPr>
            <a:t>Eén van de categorieën vermeld in de artikelen II. 71 en II.73 van de Codex Hoger Onderwijs waarin opleidingen zijn samengebracht.</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Studieomvang</a:t>
          </a:r>
          <a:endParaRPr b="0" lang="en-US" sz="1000" spc="-1" strike="noStrike">
            <a:latin typeface="Times New Roman"/>
          </a:endParaRPr>
        </a:p>
        <a:p>
          <a:r>
            <a:rPr b="0" lang="en-US" sz="1000" spc="-1" strike="noStrike">
              <a:solidFill>
                <a:srgbClr val="000000"/>
              </a:solidFill>
              <a:latin typeface="Arial"/>
            </a:rPr>
            <a:t>Het aantal studiepunten toegekend aan een opleidingsonderdeel of aan een opleiding.</a:t>
          </a:r>
          <a:endParaRPr b="0" lang="en-US" sz="1000" spc="-1" strike="noStrike">
            <a:latin typeface="Times New Roman"/>
          </a:endParaRPr>
        </a:p>
        <a:p>
          <a:r>
            <a:rPr b="0" lang="en-US" sz="1000" spc="-1" strike="noStrike">
              <a:solidFill>
                <a:srgbClr val="000000"/>
              </a:solidFill>
              <a:latin typeface="Arial"/>
            </a:rPr>
            <a:t>De studieomvang van een bacheloropleiding bedraagt minimaal 180 studiepunten, die van een masteropleiding minstens 60.</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Studiepunt</a:t>
          </a:r>
          <a:endParaRPr b="0" lang="en-US" sz="1000" spc="-1" strike="noStrike">
            <a:latin typeface="Times New Roman"/>
          </a:endParaRPr>
        </a:p>
        <a:p>
          <a:r>
            <a:rPr b="0" lang="en-US" sz="1000" spc="-1" strike="noStrike">
              <a:solidFill>
                <a:srgbClr val="000000"/>
              </a:solidFill>
              <a:latin typeface="Arial"/>
            </a:rPr>
            <a:t>Een binnen de Vlaamse Gemeenschap aanvaarde internationale eenheid die overeenstemt met ten minste 25 en ten hoogste 30 uren voorgeschreven onderwijs-, leer- en evaluatieactiviteiten en waarmee de studieomvang van elke opleiding of elk opleidingsonderdeel wordt uitgedrukt.</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Voorbereidingsprogramma </a:t>
          </a:r>
          <a:endParaRPr b="0" lang="en-US" sz="1000" spc="-1" strike="noStrike">
            <a:latin typeface="Times New Roman"/>
          </a:endParaRPr>
        </a:p>
        <a:p>
          <a:r>
            <a:rPr b="0" lang="en-US" sz="1000" spc="-1" strike="noStrike">
              <a:solidFill>
                <a:srgbClr val="000000"/>
              </a:solidFill>
              <a:latin typeface="Arial"/>
            </a:rPr>
            <a:t>Een programma dat kan worden opgelegd aan een student die niet in het bezit is van een diploma dat op rechtstreekse wijze toelating verleent tot de opleiding waarvoor hij zich wenst in te schrijven.</a:t>
          </a:r>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el%20gegevensbeheer/08%20vermeulen/20141007_sjb_2013_magwe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3_alg_06"/>
      <sheetName val="13_evo_nieuw"/>
      <sheetName val="13_ho_01"/>
      <sheetName val="13_ho_02"/>
      <sheetName val="13_ho_03"/>
      <sheetName val="13_ho_04"/>
      <sheetName val="13_ho_05"/>
      <sheetName val="13_ho_06"/>
      <sheetName val="13_ho_07"/>
      <sheetName val="13_ho_08"/>
      <sheetName val="13_ho_09"/>
      <sheetName val="13_ho_10"/>
      <sheetName val="13_ho_10_go"/>
      <sheetName val="13_ho_11"/>
      <sheetName val="13_ho_12"/>
      <sheetName val="13_ho_gen_13"/>
      <sheetName val="13_ho_gen_14"/>
      <sheetName val="13_ho_gen_15"/>
      <sheetName val="13_ho_gen_16"/>
      <sheetName val="13_ho_evo_17"/>
      <sheetName val="13_vrem_nat_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32" activeCellId="0" sqref="AD32"/>
    </sheetView>
  </sheetViews>
  <sheetFormatPr defaultColWidth="8.875" defaultRowHeight="13.2" zeroHeight="false" outlineLevelRow="0" outlineLevelCol="0"/>
  <cols>
    <col collapsed="false" customWidth="true" hidden="false" outlineLevel="0" max="1" min="1" style="1" width="13.87"/>
    <col collapsed="false" customWidth="false" hidden="false" outlineLevel="0" max="3" min="2" style="1" width="8.87"/>
    <col collapsed="false" customWidth="true" hidden="false" outlineLevel="0" max="5" min="4" style="1" width="7.55"/>
    <col collapsed="false" customWidth="true" hidden="false" outlineLevel="0" max="6" min="6" style="1" width="8.33"/>
    <col collapsed="false" customWidth="true" hidden="false" outlineLevel="0" max="8" min="7" style="1" width="7.1"/>
    <col collapsed="false" customWidth="true" hidden="false" outlineLevel="0" max="9" min="9" style="1" width="7.55"/>
    <col collapsed="false" customWidth="true" hidden="false" outlineLevel="0" max="11" min="10" style="1" width="8.1"/>
    <col collapsed="false" customWidth="false" hidden="false" outlineLevel="0" max="257" min="12" style="1" width="8.87"/>
  </cols>
  <sheetData>
    <row r="1" customFormat="false" ht="13.8" hidden="false" customHeight="false" outlineLevel="0" collapsed="false">
      <c r="A1" s="2" t="s">
        <v>0</v>
      </c>
      <c r="B1" s="3"/>
    </row>
    <row r="2" customFormat="false" ht="13.2" hidden="false" customHeight="false" outlineLevel="0" collapsed="false">
      <c r="A2" s="3" t="s">
        <v>1</v>
      </c>
      <c r="B2" s="3"/>
    </row>
    <row r="3" customFormat="false" ht="13.2" hidden="false" customHeight="false" outlineLevel="0" collapsed="false">
      <c r="A3" s="3" t="s">
        <v>2</v>
      </c>
      <c r="B3" s="3"/>
    </row>
    <row r="4" customFormat="false" ht="13.2" hidden="false" customHeight="false" outlineLevel="0" collapsed="false">
      <c r="A4" s="3"/>
      <c r="B4" s="3"/>
    </row>
    <row r="5" customFormat="false" ht="13.2" hidden="false" customHeight="false" outlineLevel="0" collapsed="false">
      <c r="A5" s="3" t="s">
        <v>3</v>
      </c>
      <c r="B5" s="3" t="s">
        <v>4</v>
      </c>
    </row>
    <row r="6" customFormat="false" ht="13.2" hidden="false" customHeight="false" outlineLevel="0" collapsed="false">
      <c r="A6" s="3" t="s">
        <v>5</v>
      </c>
      <c r="B6" s="3" t="s">
        <v>6</v>
      </c>
    </row>
    <row r="7" customFormat="false" ht="13.2" hidden="false" customHeight="false" outlineLevel="0" collapsed="false">
      <c r="A7" s="3"/>
      <c r="B7" s="3"/>
    </row>
    <row r="8" customFormat="false" ht="13.2" hidden="false" customHeight="false" outlineLevel="0" collapsed="false">
      <c r="A8" s="3"/>
      <c r="B8" s="3" t="s">
        <v>7</v>
      </c>
    </row>
    <row r="9" customFormat="false" ht="13.2" hidden="false" customHeight="false" outlineLevel="0" collapsed="false">
      <c r="A9" s="3" t="s">
        <v>8</v>
      </c>
      <c r="B9" s="3" t="s">
        <v>9</v>
      </c>
    </row>
    <row r="10" customFormat="false" ht="13.2" hidden="false" customHeight="false" outlineLevel="0" collapsed="false">
      <c r="A10" s="3" t="s">
        <v>10</v>
      </c>
      <c r="B10" s="3" t="s">
        <v>11</v>
      </c>
    </row>
    <row r="11" customFormat="false" ht="13.2" hidden="false" customHeight="false" outlineLevel="0" collapsed="false">
      <c r="A11" s="3" t="s">
        <v>12</v>
      </c>
      <c r="B11" s="3" t="s">
        <v>13</v>
      </c>
    </row>
    <row r="12" customFormat="false" ht="13.2" hidden="false" customHeight="false" outlineLevel="0" collapsed="false">
      <c r="A12" s="3" t="s">
        <v>14</v>
      </c>
      <c r="B12" s="3" t="s">
        <v>15</v>
      </c>
    </row>
    <row r="13" customFormat="false" ht="13.2" hidden="false" customHeight="false" outlineLevel="0" collapsed="false">
      <c r="A13" s="3" t="s">
        <v>16</v>
      </c>
      <c r="B13" s="3" t="s">
        <v>17</v>
      </c>
    </row>
    <row r="14" customFormat="false" ht="13.2" hidden="false" customHeight="false" outlineLevel="0" collapsed="false">
      <c r="A14" s="3" t="s">
        <v>18</v>
      </c>
      <c r="B14" s="3" t="s">
        <v>19</v>
      </c>
    </row>
    <row r="15" customFormat="false" ht="13.2" hidden="false" customHeight="false" outlineLevel="0" collapsed="false">
      <c r="A15" s="3" t="s">
        <v>20</v>
      </c>
      <c r="B15" s="3" t="s">
        <v>21</v>
      </c>
    </row>
    <row r="16" customFormat="false" ht="13.2" hidden="false" customHeight="false" outlineLevel="0" collapsed="false">
      <c r="A16" s="3" t="s">
        <v>22</v>
      </c>
      <c r="B16" s="3" t="s">
        <v>23</v>
      </c>
    </row>
    <row r="17" customFormat="false" ht="13.2" hidden="false" customHeight="false" outlineLevel="0" collapsed="false">
      <c r="A17" s="3" t="s">
        <v>24</v>
      </c>
      <c r="B17" s="3" t="s">
        <v>25</v>
      </c>
    </row>
    <row r="18" customFormat="false" ht="13.2" hidden="false" customHeight="false" outlineLevel="0" collapsed="false">
      <c r="A18" s="3"/>
      <c r="B18" s="3"/>
    </row>
    <row r="19" customFormat="false" ht="13.2" hidden="false" customHeight="false" outlineLevel="0" collapsed="false">
      <c r="A19" s="3" t="s">
        <v>26</v>
      </c>
      <c r="B19" s="3" t="s">
        <v>27</v>
      </c>
    </row>
    <row r="20" customFormat="false" ht="13.2" hidden="false" customHeight="false" outlineLevel="0" collapsed="false">
      <c r="A20" s="3"/>
      <c r="B20" s="3"/>
    </row>
    <row r="21" customFormat="false" ht="13.2" hidden="false" customHeight="false" outlineLevel="0" collapsed="false">
      <c r="B21" s="3" t="s">
        <v>28</v>
      </c>
    </row>
    <row r="22" customFormat="false" ht="13.2" hidden="false" customHeight="false" outlineLevel="0" collapsed="false">
      <c r="A22" s="3" t="s">
        <v>29</v>
      </c>
      <c r="B22" s="3" t="s">
        <v>17</v>
      </c>
    </row>
    <row r="23" customFormat="false" ht="13.2" hidden="false" customHeight="false" outlineLevel="0" collapsed="false">
      <c r="A23" s="3" t="s">
        <v>30</v>
      </c>
      <c r="B23" s="3" t="s">
        <v>21</v>
      </c>
    </row>
    <row r="24" customFormat="false" ht="13.2" hidden="false" customHeight="false" outlineLevel="0" collapsed="false">
      <c r="A24" s="3" t="s">
        <v>31</v>
      </c>
      <c r="B24" s="3" t="s">
        <v>19</v>
      </c>
    </row>
    <row r="25" customFormat="false" ht="13.2" hidden="false" customHeight="false" outlineLevel="0" collapsed="false">
      <c r="A25" s="3" t="s">
        <v>32</v>
      </c>
      <c r="B25" s="3" t="s">
        <v>15</v>
      </c>
    </row>
    <row r="26" customFormat="false" ht="13.2" hidden="false" customHeight="false" outlineLevel="0" collapsed="false">
      <c r="B26" s="3"/>
    </row>
    <row r="27" customFormat="false" ht="13.2" hidden="false" customHeight="false" outlineLevel="0" collapsed="false">
      <c r="A27" s="3" t="s">
        <v>33</v>
      </c>
      <c r="B27" s="3" t="s">
        <v>34</v>
      </c>
    </row>
    <row r="28" customFormat="false" ht="13.2" hidden="false" customHeight="false" outlineLevel="0" collapsed="false">
      <c r="A28" s="3" t="s">
        <v>35</v>
      </c>
      <c r="B28" s="3" t="s">
        <v>36</v>
      </c>
    </row>
    <row r="29" customFormat="false" ht="13.2" hidden="false" customHeight="false" outlineLevel="0" collapsed="false">
      <c r="A29" s="3" t="s">
        <v>37</v>
      </c>
      <c r="B29" s="3" t="s">
        <v>38</v>
      </c>
    </row>
    <row r="30" customFormat="false" ht="13.2" hidden="false" customHeight="false" outlineLevel="0" collapsed="false">
      <c r="A30" s="3" t="s">
        <v>39</v>
      </c>
      <c r="B30" s="3" t="s">
        <v>40</v>
      </c>
    </row>
    <row r="31" customFormat="false" ht="13.2" hidden="false" customHeight="false" outlineLevel="0" collapsed="false">
      <c r="A31" s="3" t="s">
        <v>41</v>
      </c>
      <c r="B31" s="3" t="s">
        <v>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4" activeCellId="0" sqref="N464"/>
    </sheetView>
  </sheetViews>
  <sheetFormatPr defaultColWidth="9.1015625" defaultRowHeight="13.2" zeroHeight="false" outlineLevelRow="0" outlineLevelCol="0"/>
  <cols>
    <col collapsed="false" customWidth="true" hidden="false" outlineLevel="0" max="2" min="1" style="233" width="1.1"/>
    <col collapsed="false" customWidth="true" hidden="false" outlineLevel="0" max="3" min="3" style="234" width="56.21"/>
    <col collapsed="false" customWidth="true" hidden="false" outlineLevel="0" max="4" min="4" style="234" width="7.32"/>
    <col collapsed="false" customWidth="true" hidden="false" outlineLevel="0" max="5" min="5" style="235" width="7.32"/>
    <col collapsed="false" customWidth="true" hidden="false" outlineLevel="0" max="7" min="6" style="234" width="7.32"/>
    <col collapsed="false" customWidth="true" hidden="false" outlineLevel="0" max="8" min="8" style="235" width="7.32"/>
    <col collapsed="false" customWidth="true" hidden="false" outlineLevel="0" max="12" min="9" style="234" width="7.32"/>
    <col collapsed="false" customWidth="false" hidden="false" outlineLevel="0" max="257" min="13" style="236" width="9.1"/>
  </cols>
  <sheetData>
    <row r="1" customFormat="false" ht="13.2" hidden="false" customHeight="false" outlineLevel="0" collapsed="false">
      <c r="A1" s="233" t="s">
        <v>43</v>
      </c>
    </row>
    <row r="2" customFormat="false" ht="13.2" hidden="false" customHeight="true" outlineLevel="0" collapsed="false">
      <c r="A2" s="237" t="s">
        <v>44</v>
      </c>
      <c r="B2" s="237"/>
      <c r="C2" s="237"/>
      <c r="D2" s="237"/>
      <c r="E2" s="237"/>
      <c r="F2" s="237"/>
      <c r="G2" s="237"/>
      <c r="H2" s="237"/>
      <c r="I2" s="237"/>
      <c r="J2" s="237"/>
      <c r="K2" s="237"/>
      <c r="L2" s="237"/>
    </row>
    <row r="3" customFormat="false" ht="13.2" hidden="false" customHeight="true" outlineLevel="0" collapsed="false">
      <c r="A3" s="237" t="s">
        <v>225</v>
      </c>
      <c r="B3" s="237"/>
      <c r="C3" s="237"/>
      <c r="D3" s="237"/>
      <c r="E3" s="237"/>
      <c r="F3" s="237"/>
      <c r="G3" s="237"/>
      <c r="H3" s="237"/>
      <c r="I3" s="237"/>
      <c r="J3" s="237"/>
      <c r="K3" s="237"/>
      <c r="L3" s="237"/>
    </row>
    <row r="4" customFormat="false" ht="13.8" hidden="false" customHeight="false" outlineLevel="0" collapsed="false">
      <c r="A4" s="237"/>
      <c r="B4" s="237"/>
      <c r="C4" s="237"/>
      <c r="D4" s="237"/>
      <c r="E4" s="237"/>
      <c r="F4" s="237"/>
      <c r="G4" s="237"/>
      <c r="H4" s="237"/>
      <c r="I4" s="237"/>
      <c r="J4" s="238"/>
      <c r="K4" s="238"/>
      <c r="L4" s="238"/>
    </row>
    <row r="5" customFormat="false" ht="26.25" hidden="false" customHeight="true" outlineLevel="0" collapsed="false">
      <c r="A5" s="239"/>
      <c r="B5" s="239"/>
      <c r="C5" s="240"/>
      <c r="D5" s="241" t="s">
        <v>135</v>
      </c>
      <c r="E5" s="241"/>
      <c r="F5" s="241"/>
      <c r="G5" s="241" t="s">
        <v>136</v>
      </c>
      <c r="H5" s="241"/>
      <c r="I5" s="241"/>
      <c r="J5" s="242" t="s">
        <v>50</v>
      </c>
      <c r="K5" s="242"/>
      <c r="L5" s="242"/>
    </row>
    <row r="6" customFormat="false" ht="13.2" hidden="false" customHeight="false" outlineLevel="0" collapsed="false">
      <c r="A6" s="243"/>
      <c r="B6" s="243"/>
      <c r="C6" s="243"/>
      <c r="D6" s="244" t="s">
        <v>51</v>
      </c>
      <c r="E6" s="245" t="s">
        <v>52</v>
      </c>
      <c r="F6" s="246" t="s">
        <v>53</v>
      </c>
      <c r="G6" s="244" t="s">
        <v>51</v>
      </c>
      <c r="H6" s="245" t="s">
        <v>52</v>
      </c>
      <c r="I6" s="246" t="s">
        <v>53</v>
      </c>
      <c r="J6" s="244" t="s">
        <v>51</v>
      </c>
      <c r="K6" s="245" t="s">
        <v>52</v>
      </c>
      <c r="L6" s="245" t="s">
        <v>53</v>
      </c>
    </row>
    <row r="7" customFormat="false" ht="13.2" hidden="false" customHeight="false" outlineLevel="0" collapsed="false">
      <c r="A7" s="233" t="s">
        <v>54</v>
      </c>
      <c r="D7" s="247"/>
      <c r="F7" s="248"/>
      <c r="G7" s="247"/>
      <c r="I7" s="248"/>
      <c r="J7" s="249"/>
    </row>
    <row r="8" customFormat="false" ht="13.2" hidden="false" customHeight="false" outlineLevel="0" collapsed="false">
      <c r="B8" s="233" t="s">
        <v>138</v>
      </c>
      <c r="D8" s="247"/>
      <c r="F8" s="248"/>
      <c r="G8" s="247"/>
      <c r="I8" s="248"/>
      <c r="J8" s="247"/>
    </row>
    <row r="9" customFormat="false" ht="13.2" hidden="false" customHeight="false" outlineLevel="0" collapsed="false">
      <c r="B9" s="234"/>
      <c r="C9" s="234" t="s">
        <v>226</v>
      </c>
      <c r="D9" s="250" t="n">
        <v>328</v>
      </c>
      <c r="E9" s="251" t="n">
        <v>648</v>
      </c>
      <c r="F9" s="252" t="n">
        <v>976</v>
      </c>
      <c r="G9" s="250" t="n">
        <v>41</v>
      </c>
      <c r="H9" s="251" t="n">
        <v>150</v>
      </c>
      <c r="I9" s="252" t="n">
        <v>191</v>
      </c>
      <c r="J9" s="250" t="n">
        <v>369</v>
      </c>
      <c r="K9" s="253" t="n">
        <v>798</v>
      </c>
      <c r="L9" s="253" t="n">
        <v>1167</v>
      </c>
    </row>
    <row r="10" customFormat="false" ht="13.2" hidden="false" customHeight="false" outlineLevel="0" collapsed="false">
      <c r="C10" s="234" t="s">
        <v>227</v>
      </c>
      <c r="D10" s="250" t="n">
        <v>268</v>
      </c>
      <c r="E10" s="251" t="n">
        <v>81</v>
      </c>
      <c r="F10" s="252" t="n">
        <v>349</v>
      </c>
      <c r="G10" s="250" t="n">
        <v>11</v>
      </c>
      <c r="H10" s="251" t="n">
        <v>8</v>
      </c>
      <c r="I10" s="252" t="n">
        <v>19</v>
      </c>
      <c r="J10" s="250" t="n">
        <v>279</v>
      </c>
      <c r="K10" s="251" t="n">
        <v>89</v>
      </c>
      <c r="L10" s="251" t="n">
        <v>368</v>
      </c>
    </row>
    <row r="11" customFormat="false" ht="13.2" hidden="false" customHeight="false" outlineLevel="0" collapsed="false">
      <c r="C11" s="234" t="s">
        <v>228</v>
      </c>
      <c r="D11" s="254" t="n">
        <v>230</v>
      </c>
      <c r="E11" s="255" t="n">
        <v>112</v>
      </c>
      <c r="F11" s="256" t="n">
        <v>342</v>
      </c>
      <c r="G11" s="254" t="n">
        <v>0</v>
      </c>
      <c r="H11" s="255" t="n">
        <v>3</v>
      </c>
      <c r="I11" s="256" t="n">
        <v>3</v>
      </c>
      <c r="J11" s="254" t="n">
        <v>230</v>
      </c>
      <c r="K11" s="255" t="n">
        <v>115</v>
      </c>
      <c r="L11" s="255" t="n">
        <v>345</v>
      </c>
    </row>
    <row r="12" customFormat="false" ht="13.2" hidden="false" customHeight="false" outlineLevel="0" collapsed="false">
      <c r="C12" s="257" t="s">
        <v>50</v>
      </c>
      <c r="D12" s="258" t="n">
        <v>826</v>
      </c>
      <c r="E12" s="259" t="n">
        <v>841</v>
      </c>
      <c r="F12" s="260" t="n">
        <v>1667</v>
      </c>
      <c r="G12" s="258" t="n">
        <v>52</v>
      </c>
      <c r="H12" s="259" t="n">
        <v>161</v>
      </c>
      <c r="I12" s="259" t="n">
        <v>213</v>
      </c>
      <c r="J12" s="258" t="n">
        <v>878</v>
      </c>
      <c r="K12" s="261" t="n">
        <v>1002</v>
      </c>
      <c r="L12" s="261" t="n">
        <v>1880</v>
      </c>
    </row>
    <row r="13" customFormat="false" ht="13.2" hidden="false" customHeight="false" outlineLevel="0" collapsed="false">
      <c r="B13" s="233" t="s">
        <v>139</v>
      </c>
      <c r="C13" s="257"/>
      <c r="D13" s="258"/>
      <c r="E13" s="259"/>
      <c r="F13" s="260"/>
      <c r="G13" s="258"/>
      <c r="H13" s="259"/>
      <c r="I13" s="260"/>
      <c r="J13" s="258"/>
      <c r="K13" s="261"/>
      <c r="L13" s="261"/>
    </row>
    <row r="14" customFormat="false" ht="13.2" hidden="false" customHeight="false" outlineLevel="0" collapsed="false">
      <c r="C14" s="262" t="s">
        <v>229</v>
      </c>
      <c r="D14" s="258" t="n">
        <v>208</v>
      </c>
      <c r="E14" s="259" t="n">
        <v>86</v>
      </c>
      <c r="F14" s="260" t="n">
        <v>294</v>
      </c>
      <c r="G14" s="258" t="n">
        <v>17</v>
      </c>
      <c r="H14" s="259" t="n">
        <v>10</v>
      </c>
      <c r="I14" s="260" t="n">
        <v>27</v>
      </c>
      <c r="J14" s="258" t="n">
        <v>225</v>
      </c>
      <c r="K14" s="261" t="n">
        <v>96</v>
      </c>
      <c r="L14" s="261" t="n">
        <v>321</v>
      </c>
    </row>
    <row r="15" customFormat="false" ht="13.2" hidden="false" customHeight="false" outlineLevel="0" collapsed="false">
      <c r="B15" s="234"/>
      <c r="C15" s="234" t="s">
        <v>230</v>
      </c>
      <c r="D15" s="254" t="n">
        <v>101</v>
      </c>
      <c r="E15" s="255" t="n">
        <v>130</v>
      </c>
      <c r="F15" s="256" t="n">
        <v>231</v>
      </c>
      <c r="G15" s="254" t="n">
        <v>5</v>
      </c>
      <c r="H15" s="255" t="n">
        <v>8</v>
      </c>
      <c r="I15" s="256" t="n">
        <v>13</v>
      </c>
      <c r="J15" s="254" t="n">
        <v>106</v>
      </c>
      <c r="K15" s="255" t="n">
        <v>138</v>
      </c>
      <c r="L15" s="255" t="n">
        <v>244</v>
      </c>
    </row>
    <row r="16" customFormat="false" ht="13.2" hidden="false" customHeight="false" outlineLevel="0" collapsed="false">
      <c r="C16" s="257" t="s">
        <v>50</v>
      </c>
      <c r="D16" s="258" t="n">
        <v>309</v>
      </c>
      <c r="E16" s="259" t="n">
        <v>216</v>
      </c>
      <c r="F16" s="260" t="n">
        <v>525</v>
      </c>
      <c r="G16" s="258" t="n">
        <v>22</v>
      </c>
      <c r="H16" s="259" t="n">
        <v>18</v>
      </c>
      <c r="I16" s="259" t="n">
        <v>40</v>
      </c>
      <c r="J16" s="258" t="n">
        <v>331</v>
      </c>
      <c r="K16" s="261" t="n">
        <v>234</v>
      </c>
      <c r="L16" s="261" t="n">
        <v>565</v>
      </c>
    </row>
    <row r="17" customFormat="false" ht="13.2" hidden="false" customHeight="false" outlineLevel="0" collapsed="false">
      <c r="B17" s="233" t="s">
        <v>140</v>
      </c>
      <c r="C17" s="257"/>
      <c r="D17" s="258"/>
      <c r="E17" s="259"/>
      <c r="F17" s="260"/>
      <c r="G17" s="258"/>
      <c r="H17" s="259"/>
      <c r="I17" s="260"/>
      <c r="J17" s="258"/>
      <c r="K17" s="261"/>
      <c r="L17" s="261"/>
    </row>
    <row r="18" customFormat="false" ht="13.2" hidden="false" customHeight="false" outlineLevel="0" collapsed="false">
      <c r="B18" s="234"/>
      <c r="C18" s="234" t="s">
        <v>231</v>
      </c>
      <c r="D18" s="254" t="n">
        <v>1146</v>
      </c>
      <c r="E18" s="255" t="n">
        <v>1158</v>
      </c>
      <c r="F18" s="256" t="n">
        <v>2304</v>
      </c>
      <c r="G18" s="254" t="n">
        <v>18</v>
      </c>
      <c r="H18" s="255" t="n">
        <v>30</v>
      </c>
      <c r="I18" s="256" t="n">
        <v>48</v>
      </c>
      <c r="J18" s="254" t="n">
        <v>1164</v>
      </c>
      <c r="K18" s="255" t="n">
        <v>1188</v>
      </c>
      <c r="L18" s="255" t="n">
        <v>2352</v>
      </c>
    </row>
    <row r="19" customFormat="false" ht="13.2" hidden="false" customHeight="false" outlineLevel="0" collapsed="false">
      <c r="C19" s="257" t="s">
        <v>50</v>
      </c>
      <c r="D19" s="258" t="n">
        <v>1146</v>
      </c>
      <c r="E19" s="259" t="n">
        <v>1158</v>
      </c>
      <c r="F19" s="260" t="n">
        <v>2304</v>
      </c>
      <c r="G19" s="258" t="n">
        <v>18</v>
      </c>
      <c r="H19" s="259" t="n">
        <v>30</v>
      </c>
      <c r="I19" s="259" t="n">
        <v>48</v>
      </c>
      <c r="J19" s="258" t="n">
        <v>1164</v>
      </c>
      <c r="K19" s="261" t="n">
        <v>1188</v>
      </c>
      <c r="L19" s="261" t="n">
        <v>2352</v>
      </c>
    </row>
    <row r="20" customFormat="false" ht="13.2" hidden="false" customHeight="false" outlineLevel="0" collapsed="false">
      <c r="B20" s="233" t="s">
        <v>141</v>
      </c>
      <c r="C20" s="257"/>
      <c r="D20" s="258"/>
      <c r="E20" s="259"/>
      <c r="F20" s="260"/>
      <c r="G20" s="258"/>
      <c r="H20" s="259"/>
      <c r="I20" s="260"/>
      <c r="J20" s="258"/>
      <c r="K20" s="261"/>
      <c r="L20" s="261"/>
    </row>
    <row r="21" customFormat="false" ht="13.2" hidden="false" customHeight="false" outlineLevel="0" collapsed="false">
      <c r="B21" s="234"/>
      <c r="C21" s="234" t="s">
        <v>232</v>
      </c>
      <c r="D21" s="250" t="n">
        <v>702</v>
      </c>
      <c r="E21" s="251" t="n">
        <v>1188</v>
      </c>
      <c r="F21" s="252" t="n">
        <v>1890</v>
      </c>
      <c r="G21" s="250" t="n">
        <v>23</v>
      </c>
      <c r="H21" s="251" t="n">
        <v>47</v>
      </c>
      <c r="I21" s="252" t="n">
        <v>70</v>
      </c>
      <c r="J21" s="250" t="n">
        <v>725</v>
      </c>
      <c r="K21" s="251" t="n">
        <v>1235</v>
      </c>
      <c r="L21" s="251" t="n">
        <v>1960</v>
      </c>
    </row>
    <row r="22" customFormat="false" ht="13.2" hidden="false" customHeight="false" outlineLevel="0" collapsed="false">
      <c r="C22" s="234" t="s">
        <v>233</v>
      </c>
      <c r="D22" s="250" t="n">
        <v>372</v>
      </c>
      <c r="E22" s="251" t="n">
        <v>1764</v>
      </c>
      <c r="F22" s="252" t="n">
        <v>2136</v>
      </c>
      <c r="G22" s="250" t="n">
        <v>6</v>
      </c>
      <c r="H22" s="251" t="n">
        <v>35</v>
      </c>
      <c r="I22" s="252" t="n">
        <v>41</v>
      </c>
      <c r="J22" s="250" t="n">
        <v>378</v>
      </c>
      <c r="K22" s="251" t="n">
        <v>1799</v>
      </c>
      <c r="L22" s="251" t="n">
        <v>2177</v>
      </c>
    </row>
    <row r="23" customFormat="false" ht="13.2" hidden="false" customHeight="false" outlineLevel="0" collapsed="false">
      <c r="C23" s="234" t="s">
        <v>234</v>
      </c>
      <c r="D23" s="250" t="n">
        <v>46</v>
      </c>
      <c r="E23" s="251" t="n">
        <v>1259</v>
      </c>
      <c r="F23" s="252" t="n">
        <v>1305</v>
      </c>
      <c r="G23" s="250" t="n">
        <v>2</v>
      </c>
      <c r="H23" s="251" t="n">
        <v>18</v>
      </c>
      <c r="I23" s="252" t="n">
        <v>20</v>
      </c>
      <c r="J23" s="250" t="n">
        <v>48</v>
      </c>
      <c r="K23" s="251" t="n">
        <v>1277</v>
      </c>
      <c r="L23" s="251" t="n">
        <v>1325</v>
      </c>
    </row>
    <row r="24" customFormat="false" ht="13.2" hidden="false" customHeight="false" outlineLevel="0" collapsed="false">
      <c r="C24" s="234" t="s">
        <v>235</v>
      </c>
      <c r="D24" s="250" t="n">
        <v>95</v>
      </c>
      <c r="E24" s="251" t="n">
        <v>139</v>
      </c>
      <c r="F24" s="252" t="n">
        <v>234</v>
      </c>
      <c r="G24" s="250" t="n">
        <v>3</v>
      </c>
      <c r="H24" s="251" t="n">
        <v>2</v>
      </c>
      <c r="I24" s="252" t="n">
        <v>5</v>
      </c>
      <c r="J24" s="250" t="n">
        <v>98</v>
      </c>
      <c r="K24" s="251" t="n">
        <v>141</v>
      </c>
      <c r="L24" s="251" t="n">
        <v>239</v>
      </c>
    </row>
    <row r="25" customFormat="false" ht="13.2" hidden="false" customHeight="false" outlineLevel="0" collapsed="false">
      <c r="C25" s="234" t="s">
        <v>236</v>
      </c>
      <c r="D25" s="250" t="n">
        <v>34</v>
      </c>
      <c r="E25" s="251" t="n">
        <v>97</v>
      </c>
      <c r="F25" s="252" t="n">
        <v>131</v>
      </c>
      <c r="G25" s="250" t="n">
        <v>3</v>
      </c>
      <c r="H25" s="251" t="n">
        <v>5</v>
      </c>
      <c r="I25" s="252" t="n">
        <v>8</v>
      </c>
      <c r="J25" s="250" t="n">
        <v>37</v>
      </c>
      <c r="K25" s="251" t="n">
        <v>102</v>
      </c>
      <c r="L25" s="251" t="n">
        <v>139</v>
      </c>
    </row>
    <row r="26" customFormat="false" ht="13.2" hidden="false" customHeight="false" outlineLevel="0" collapsed="false">
      <c r="C26" s="234" t="s">
        <v>237</v>
      </c>
      <c r="D26" s="250" t="n">
        <v>73</v>
      </c>
      <c r="E26" s="251" t="n">
        <v>58</v>
      </c>
      <c r="F26" s="252" t="n">
        <v>131</v>
      </c>
      <c r="G26" s="250" t="n">
        <v>4</v>
      </c>
      <c r="H26" s="251" t="n">
        <v>11</v>
      </c>
      <c r="I26" s="252" t="n">
        <v>15</v>
      </c>
      <c r="J26" s="250" t="n">
        <v>77</v>
      </c>
      <c r="K26" s="251" t="n">
        <v>69</v>
      </c>
      <c r="L26" s="251" t="n">
        <v>146</v>
      </c>
    </row>
    <row r="27" customFormat="false" ht="13.2" hidden="false" customHeight="false" outlineLevel="0" collapsed="false">
      <c r="C27" s="234" t="s">
        <v>238</v>
      </c>
      <c r="D27" s="250" t="n">
        <v>106</v>
      </c>
      <c r="E27" s="251" t="n">
        <v>190</v>
      </c>
      <c r="F27" s="252" t="n">
        <v>296</v>
      </c>
      <c r="G27" s="250" t="n">
        <v>0</v>
      </c>
      <c r="H27" s="251" t="n">
        <v>2</v>
      </c>
      <c r="I27" s="252" t="n">
        <v>2</v>
      </c>
      <c r="J27" s="250" t="n">
        <v>106</v>
      </c>
      <c r="K27" s="251" t="n">
        <v>192</v>
      </c>
      <c r="L27" s="251" t="n">
        <v>298</v>
      </c>
    </row>
    <row r="28" customFormat="false" ht="13.2" hidden="false" customHeight="false" outlineLevel="0" collapsed="false">
      <c r="C28" s="234" t="s">
        <v>239</v>
      </c>
      <c r="D28" s="250" t="n">
        <v>1423</v>
      </c>
      <c r="E28" s="251" t="n">
        <v>6637</v>
      </c>
      <c r="F28" s="252" t="n">
        <v>8060</v>
      </c>
      <c r="G28" s="250" t="n">
        <v>54</v>
      </c>
      <c r="H28" s="251" t="n">
        <v>266</v>
      </c>
      <c r="I28" s="252" t="n">
        <v>320</v>
      </c>
      <c r="J28" s="250" t="n">
        <v>1477</v>
      </c>
      <c r="K28" s="251" t="n">
        <v>6903</v>
      </c>
      <c r="L28" s="251" t="n">
        <v>8380</v>
      </c>
    </row>
    <row r="29" customFormat="false" ht="13.2" hidden="false" customHeight="false" outlineLevel="0" collapsed="false">
      <c r="C29" s="234" t="s">
        <v>240</v>
      </c>
      <c r="D29" s="250" t="n">
        <v>178</v>
      </c>
      <c r="E29" s="251" t="n">
        <v>1087</v>
      </c>
      <c r="F29" s="252" t="n">
        <v>1265</v>
      </c>
      <c r="G29" s="250" t="n">
        <v>8</v>
      </c>
      <c r="H29" s="251" t="n">
        <v>33</v>
      </c>
      <c r="I29" s="252" t="n">
        <v>41</v>
      </c>
      <c r="J29" s="250" t="n">
        <v>186</v>
      </c>
      <c r="K29" s="251" t="n">
        <v>1120</v>
      </c>
      <c r="L29" s="251" t="n">
        <v>1306</v>
      </c>
    </row>
    <row r="30" customFormat="false" ht="13.2" hidden="false" customHeight="false" outlineLevel="0" collapsed="false">
      <c r="C30" s="234" t="s">
        <v>241</v>
      </c>
      <c r="D30" s="254" t="n">
        <v>5</v>
      </c>
      <c r="E30" s="255" t="n">
        <v>1388</v>
      </c>
      <c r="F30" s="256" t="n">
        <v>1393</v>
      </c>
      <c r="G30" s="254" t="n">
        <v>3</v>
      </c>
      <c r="H30" s="255" t="n">
        <v>410</v>
      </c>
      <c r="I30" s="256" t="n">
        <v>413</v>
      </c>
      <c r="J30" s="254" t="n">
        <v>8</v>
      </c>
      <c r="K30" s="255" t="n">
        <v>1798</v>
      </c>
      <c r="L30" s="255" t="n">
        <v>1806</v>
      </c>
    </row>
    <row r="31" customFormat="false" ht="13.2" hidden="false" customHeight="false" outlineLevel="0" collapsed="false">
      <c r="C31" s="257" t="s">
        <v>50</v>
      </c>
      <c r="D31" s="258" t="n">
        <v>3034</v>
      </c>
      <c r="E31" s="259" t="n">
        <v>13807</v>
      </c>
      <c r="F31" s="260" t="n">
        <v>16841</v>
      </c>
      <c r="G31" s="258" t="n">
        <v>106</v>
      </c>
      <c r="H31" s="259" t="n">
        <v>829</v>
      </c>
      <c r="I31" s="259" t="n">
        <v>935</v>
      </c>
      <c r="J31" s="258" t="n">
        <v>3140</v>
      </c>
      <c r="K31" s="261" t="n">
        <v>14636</v>
      </c>
      <c r="L31" s="261" t="n">
        <v>17776</v>
      </c>
    </row>
    <row r="32" customFormat="false" ht="13.2" hidden="false" customHeight="false" outlineLevel="0" collapsed="false">
      <c r="B32" s="233" t="s">
        <v>143</v>
      </c>
      <c r="C32" s="257"/>
      <c r="D32" s="258"/>
      <c r="E32" s="259"/>
      <c r="F32" s="260"/>
      <c r="G32" s="258"/>
      <c r="H32" s="259"/>
      <c r="I32" s="259"/>
      <c r="J32" s="258"/>
      <c r="K32" s="261"/>
      <c r="L32" s="261"/>
    </row>
    <row r="33" customFormat="false" ht="13.2" hidden="false" customHeight="false" outlineLevel="0" collapsed="false">
      <c r="C33" s="262" t="s">
        <v>242</v>
      </c>
      <c r="D33" s="254" t="n">
        <v>200</v>
      </c>
      <c r="E33" s="255" t="n">
        <v>59</v>
      </c>
      <c r="F33" s="256" t="n">
        <v>259</v>
      </c>
      <c r="G33" s="254" t="n">
        <v>1</v>
      </c>
      <c r="H33" s="255" t="n">
        <v>1</v>
      </c>
      <c r="I33" s="255" t="n">
        <v>2</v>
      </c>
      <c r="J33" s="254" t="n">
        <v>201</v>
      </c>
      <c r="K33" s="255" t="n">
        <v>60</v>
      </c>
      <c r="L33" s="255" t="n">
        <v>261</v>
      </c>
    </row>
    <row r="34" customFormat="false" ht="13.2" hidden="false" customHeight="false" outlineLevel="0" collapsed="false">
      <c r="C34" s="257" t="s">
        <v>50</v>
      </c>
      <c r="D34" s="258" t="n">
        <v>200</v>
      </c>
      <c r="E34" s="259" t="n">
        <v>59</v>
      </c>
      <c r="F34" s="260" t="n">
        <v>259</v>
      </c>
      <c r="G34" s="258" t="n">
        <v>1</v>
      </c>
      <c r="H34" s="259" t="n">
        <v>1</v>
      </c>
      <c r="I34" s="259" t="n">
        <v>2</v>
      </c>
      <c r="J34" s="258" t="n">
        <v>201</v>
      </c>
      <c r="K34" s="261" t="n">
        <v>60</v>
      </c>
      <c r="L34" s="261" t="n">
        <v>261</v>
      </c>
    </row>
    <row r="35" customFormat="false" ht="13.2" hidden="false" customHeight="false" outlineLevel="0" collapsed="false">
      <c r="B35" s="233" t="s">
        <v>144</v>
      </c>
      <c r="C35" s="257"/>
      <c r="D35" s="258"/>
      <c r="E35" s="259"/>
      <c r="F35" s="260"/>
      <c r="G35" s="258"/>
      <c r="H35" s="259"/>
      <c r="I35" s="259"/>
      <c r="J35" s="258"/>
      <c r="K35" s="261"/>
      <c r="L35" s="261"/>
    </row>
    <row r="36" customFormat="false" ht="13.2" hidden="false" customHeight="false" outlineLevel="0" collapsed="false">
      <c r="C36" s="262" t="s">
        <v>243</v>
      </c>
      <c r="D36" s="254" t="n">
        <v>23</v>
      </c>
      <c r="E36" s="255" t="n">
        <v>639</v>
      </c>
      <c r="F36" s="256" t="n">
        <v>662</v>
      </c>
      <c r="G36" s="254" t="n">
        <v>0</v>
      </c>
      <c r="H36" s="255" t="n">
        <v>8</v>
      </c>
      <c r="I36" s="255" t="n">
        <v>8</v>
      </c>
      <c r="J36" s="254" t="n">
        <v>23</v>
      </c>
      <c r="K36" s="255" t="n">
        <v>647</v>
      </c>
      <c r="L36" s="255" t="n">
        <v>670</v>
      </c>
    </row>
    <row r="37" customFormat="false" ht="13.2" hidden="false" customHeight="false" outlineLevel="0" collapsed="false">
      <c r="C37" s="257" t="s">
        <v>50</v>
      </c>
      <c r="D37" s="258" t="n">
        <v>23</v>
      </c>
      <c r="E37" s="259" t="n">
        <v>639</v>
      </c>
      <c r="F37" s="260" t="n">
        <v>662</v>
      </c>
      <c r="G37" s="258" t="n">
        <v>0</v>
      </c>
      <c r="H37" s="259" t="n">
        <v>8</v>
      </c>
      <c r="I37" s="259" t="n">
        <v>8</v>
      </c>
      <c r="J37" s="258" t="n">
        <v>23</v>
      </c>
      <c r="K37" s="261" t="n">
        <v>647</v>
      </c>
      <c r="L37" s="261" t="n">
        <v>670</v>
      </c>
    </row>
    <row r="38" customFormat="false" ht="13.2" hidden="false" customHeight="false" outlineLevel="0" collapsed="false">
      <c r="B38" s="233" t="s">
        <v>145</v>
      </c>
      <c r="C38" s="257"/>
      <c r="D38" s="258"/>
      <c r="E38" s="259"/>
      <c r="F38" s="260"/>
      <c r="G38" s="258"/>
      <c r="H38" s="259"/>
      <c r="I38" s="260"/>
      <c r="J38" s="258"/>
      <c r="K38" s="261"/>
      <c r="L38" s="261"/>
    </row>
    <row r="39" customFormat="false" ht="13.2" hidden="false" customHeight="false" outlineLevel="0" collapsed="false">
      <c r="B39" s="234"/>
      <c r="C39" s="234" t="s">
        <v>244</v>
      </c>
      <c r="D39" s="250" t="n">
        <v>9131</v>
      </c>
      <c r="E39" s="251" t="n">
        <v>6689</v>
      </c>
      <c r="F39" s="252" t="n">
        <v>15820</v>
      </c>
      <c r="G39" s="250" t="n">
        <v>334</v>
      </c>
      <c r="H39" s="251" t="n">
        <v>346</v>
      </c>
      <c r="I39" s="252" t="n">
        <v>680</v>
      </c>
      <c r="J39" s="250" t="n">
        <v>9465</v>
      </c>
      <c r="K39" s="251" t="n">
        <v>7035</v>
      </c>
      <c r="L39" s="251" t="n">
        <v>16500</v>
      </c>
    </row>
    <row r="40" customFormat="false" ht="13.2" hidden="false" customHeight="false" outlineLevel="0" collapsed="false">
      <c r="C40" s="234" t="s">
        <v>245</v>
      </c>
      <c r="D40" s="250" t="n">
        <v>709</v>
      </c>
      <c r="E40" s="251" t="n">
        <v>1838</v>
      </c>
      <c r="F40" s="252" t="n">
        <v>2547</v>
      </c>
      <c r="G40" s="250" t="n">
        <v>13</v>
      </c>
      <c r="H40" s="251" t="n">
        <v>61</v>
      </c>
      <c r="I40" s="252" t="n">
        <v>74</v>
      </c>
      <c r="J40" s="250" t="n">
        <v>722</v>
      </c>
      <c r="K40" s="251" t="n">
        <v>1899</v>
      </c>
      <c r="L40" s="251" t="n">
        <v>2621</v>
      </c>
    </row>
    <row r="41" customFormat="false" ht="13.2" hidden="false" customHeight="false" outlineLevel="0" collapsed="false">
      <c r="C41" s="234" t="s">
        <v>246</v>
      </c>
      <c r="D41" s="250" t="n">
        <v>264</v>
      </c>
      <c r="E41" s="251" t="n">
        <v>397</v>
      </c>
      <c r="F41" s="252" t="n">
        <v>661</v>
      </c>
      <c r="G41" s="250" t="n">
        <v>28</v>
      </c>
      <c r="H41" s="251" t="n">
        <v>38</v>
      </c>
      <c r="I41" s="252" t="n">
        <v>66</v>
      </c>
      <c r="J41" s="250" t="n">
        <v>292</v>
      </c>
      <c r="K41" s="251" t="n">
        <v>435</v>
      </c>
      <c r="L41" s="251" t="n">
        <v>727</v>
      </c>
    </row>
    <row r="42" customFormat="false" ht="13.2" hidden="false" customHeight="false" outlineLevel="0" collapsed="false">
      <c r="C42" s="234" t="s">
        <v>247</v>
      </c>
      <c r="D42" s="250" t="n">
        <v>273</v>
      </c>
      <c r="E42" s="251" t="n">
        <v>43</v>
      </c>
      <c r="F42" s="252" t="n">
        <v>316</v>
      </c>
      <c r="G42" s="250" t="n">
        <v>5</v>
      </c>
      <c r="H42" s="251" t="n">
        <v>3</v>
      </c>
      <c r="I42" s="252" t="n">
        <v>8</v>
      </c>
      <c r="J42" s="250" t="n">
        <v>278</v>
      </c>
      <c r="K42" s="251" t="n">
        <v>46</v>
      </c>
      <c r="L42" s="251" t="n">
        <v>324</v>
      </c>
    </row>
    <row r="43" customFormat="false" ht="13.2" hidden="false" customHeight="false" outlineLevel="0" collapsed="false">
      <c r="C43" s="234" t="s">
        <v>248</v>
      </c>
      <c r="D43" s="250" t="n">
        <v>651</v>
      </c>
      <c r="E43" s="251" t="n">
        <v>721</v>
      </c>
      <c r="F43" s="252" t="n">
        <v>1372</v>
      </c>
      <c r="G43" s="250" t="n">
        <v>14</v>
      </c>
      <c r="H43" s="251" t="n">
        <v>41</v>
      </c>
      <c r="I43" s="252" t="n">
        <v>55</v>
      </c>
      <c r="J43" s="250" t="n">
        <v>665</v>
      </c>
      <c r="K43" s="251" t="n">
        <v>762</v>
      </c>
      <c r="L43" s="251" t="n">
        <v>1427</v>
      </c>
    </row>
    <row r="44" customFormat="false" ht="13.2" hidden="false" customHeight="false" outlineLevel="0" collapsed="false">
      <c r="C44" s="234" t="s">
        <v>249</v>
      </c>
      <c r="D44" s="250" t="n">
        <v>31</v>
      </c>
      <c r="E44" s="251" t="n">
        <v>12</v>
      </c>
      <c r="F44" s="252" t="n">
        <v>43</v>
      </c>
      <c r="G44" s="250" t="n">
        <v>0</v>
      </c>
      <c r="H44" s="251" t="n">
        <v>1</v>
      </c>
      <c r="I44" s="252" t="n">
        <v>1</v>
      </c>
      <c r="J44" s="250" t="n">
        <v>31</v>
      </c>
      <c r="K44" s="251" t="n">
        <v>13</v>
      </c>
      <c r="L44" s="251" t="n">
        <v>44</v>
      </c>
    </row>
    <row r="45" customFormat="false" ht="13.2" hidden="false" customHeight="false" outlineLevel="0" collapsed="false">
      <c r="C45" s="234" t="s">
        <v>250</v>
      </c>
      <c r="D45" s="250" t="n">
        <v>1045</v>
      </c>
      <c r="E45" s="251" t="n">
        <v>2767</v>
      </c>
      <c r="F45" s="252" t="n">
        <v>3812</v>
      </c>
      <c r="G45" s="250" t="n">
        <v>30</v>
      </c>
      <c r="H45" s="251" t="n">
        <v>103</v>
      </c>
      <c r="I45" s="252" t="n">
        <v>133</v>
      </c>
      <c r="J45" s="250" t="n">
        <v>1075</v>
      </c>
      <c r="K45" s="251" t="n">
        <v>2870</v>
      </c>
      <c r="L45" s="251" t="n">
        <v>3945</v>
      </c>
    </row>
    <row r="46" customFormat="false" ht="13.2" hidden="false" customHeight="false" outlineLevel="0" collapsed="false">
      <c r="C46" s="234" t="s">
        <v>251</v>
      </c>
      <c r="D46" s="250" t="n">
        <v>52</v>
      </c>
      <c r="E46" s="251" t="n">
        <v>62</v>
      </c>
      <c r="F46" s="252" t="n">
        <v>114</v>
      </c>
      <c r="G46" s="250" t="n">
        <v>3</v>
      </c>
      <c r="H46" s="251" t="n">
        <v>0</v>
      </c>
      <c r="I46" s="252" t="n">
        <v>3</v>
      </c>
      <c r="J46" s="250" t="n">
        <v>55</v>
      </c>
      <c r="K46" s="251" t="n">
        <v>62</v>
      </c>
      <c r="L46" s="251" t="n">
        <v>117</v>
      </c>
    </row>
    <row r="47" customFormat="false" ht="13.2" hidden="false" customHeight="false" outlineLevel="0" collapsed="false">
      <c r="C47" s="234" t="s">
        <v>252</v>
      </c>
      <c r="D47" s="250" t="n">
        <v>3695</v>
      </c>
      <c r="E47" s="251" t="n">
        <v>227</v>
      </c>
      <c r="F47" s="252" t="n">
        <v>3922</v>
      </c>
      <c r="G47" s="250" t="n">
        <v>135</v>
      </c>
      <c r="H47" s="251" t="n">
        <v>17</v>
      </c>
      <c r="I47" s="252" t="n">
        <v>152</v>
      </c>
      <c r="J47" s="250" t="n">
        <v>3830</v>
      </c>
      <c r="K47" s="251" t="n">
        <v>244</v>
      </c>
      <c r="L47" s="251" t="n">
        <v>4074</v>
      </c>
    </row>
    <row r="48" customFormat="false" ht="13.2" hidden="false" customHeight="false" outlineLevel="0" collapsed="false">
      <c r="C48" s="234" t="s">
        <v>253</v>
      </c>
      <c r="D48" s="254" t="n">
        <v>258</v>
      </c>
      <c r="E48" s="255" t="n">
        <v>729</v>
      </c>
      <c r="F48" s="256" t="n">
        <v>987</v>
      </c>
      <c r="G48" s="254" t="n">
        <v>8</v>
      </c>
      <c r="H48" s="255" t="n">
        <v>26</v>
      </c>
      <c r="I48" s="256" t="n">
        <v>34</v>
      </c>
      <c r="J48" s="254" t="n">
        <v>266</v>
      </c>
      <c r="K48" s="255" t="n">
        <v>755</v>
      </c>
      <c r="L48" s="255" t="n">
        <v>1021</v>
      </c>
    </row>
    <row r="49" customFormat="false" ht="13.2" hidden="false" customHeight="false" outlineLevel="0" collapsed="false">
      <c r="C49" s="257" t="s">
        <v>50</v>
      </c>
      <c r="D49" s="258" t="n">
        <v>16109</v>
      </c>
      <c r="E49" s="259" t="n">
        <v>13485</v>
      </c>
      <c r="F49" s="260" t="n">
        <v>29594</v>
      </c>
      <c r="G49" s="258" t="n">
        <v>570</v>
      </c>
      <c r="H49" s="259" t="n">
        <v>636</v>
      </c>
      <c r="I49" s="259" t="n">
        <v>1206</v>
      </c>
      <c r="J49" s="258" t="n">
        <v>16679</v>
      </c>
      <c r="K49" s="261" t="n">
        <v>14121</v>
      </c>
      <c r="L49" s="261" t="n">
        <v>30800</v>
      </c>
    </row>
    <row r="50" customFormat="false" ht="13.2" hidden="false" customHeight="false" outlineLevel="0" collapsed="false">
      <c r="B50" s="233" t="s">
        <v>146</v>
      </c>
      <c r="C50" s="257"/>
      <c r="D50" s="258"/>
      <c r="E50" s="259"/>
      <c r="F50" s="260"/>
      <c r="G50" s="258"/>
      <c r="H50" s="259"/>
      <c r="I50" s="260"/>
      <c r="J50" s="258"/>
      <c r="K50" s="261"/>
      <c r="L50" s="261"/>
    </row>
    <row r="51" customFormat="false" ht="13.2" hidden="false" customHeight="false" outlineLevel="0" collapsed="false">
      <c r="C51" s="234" t="s">
        <v>254</v>
      </c>
      <c r="D51" s="250" t="n">
        <v>125</v>
      </c>
      <c r="E51" s="251" t="n">
        <v>52</v>
      </c>
      <c r="F51" s="252" t="n">
        <v>177</v>
      </c>
      <c r="G51" s="250" t="n">
        <v>17</v>
      </c>
      <c r="H51" s="251" t="n">
        <v>7</v>
      </c>
      <c r="I51" s="252" t="n">
        <v>24</v>
      </c>
      <c r="J51" s="250" t="n">
        <v>142</v>
      </c>
      <c r="K51" s="253" t="n">
        <v>59</v>
      </c>
      <c r="L51" s="253" t="n">
        <v>201</v>
      </c>
    </row>
    <row r="52" customFormat="false" ht="13.2" hidden="false" customHeight="false" outlineLevel="0" collapsed="false">
      <c r="B52" s="234"/>
      <c r="C52" s="234" t="s">
        <v>255</v>
      </c>
      <c r="D52" s="250" t="n">
        <v>90</v>
      </c>
      <c r="E52" s="251" t="n">
        <v>156</v>
      </c>
      <c r="F52" s="252" t="n">
        <v>246</v>
      </c>
      <c r="G52" s="250" t="n">
        <v>18</v>
      </c>
      <c r="H52" s="251" t="n">
        <v>15</v>
      </c>
      <c r="I52" s="252" t="n">
        <v>33</v>
      </c>
      <c r="J52" s="250" t="n">
        <v>108</v>
      </c>
      <c r="K52" s="253" t="n">
        <v>171</v>
      </c>
      <c r="L52" s="253" t="n">
        <v>279</v>
      </c>
    </row>
    <row r="53" customFormat="false" ht="13.2" hidden="false" customHeight="false" outlineLevel="0" collapsed="false">
      <c r="C53" s="234" t="s">
        <v>256</v>
      </c>
      <c r="D53" s="250" t="n">
        <v>697</v>
      </c>
      <c r="E53" s="251" t="n">
        <v>8</v>
      </c>
      <c r="F53" s="252" t="n">
        <v>705</v>
      </c>
      <c r="G53" s="250" t="n">
        <v>13</v>
      </c>
      <c r="H53" s="251" t="n">
        <v>0</v>
      </c>
      <c r="I53" s="252" t="n">
        <v>13</v>
      </c>
      <c r="J53" s="250" t="n">
        <v>710</v>
      </c>
      <c r="K53" s="253" t="n">
        <v>8</v>
      </c>
      <c r="L53" s="253" t="n">
        <v>718</v>
      </c>
    </row>
    <row r="54" customFormat="false" ht="13.2" hidden="false" customHeight="false" outlineLevel="0" collapsed="false">
      <c r="C54" s="234" t="s">
        <v>257</v>
      </c>
      <c r="D54" s="250" t="n">
        <v>1003</v>
      </c>
      <c r="E54" s="251" t="n">
        <v>66</v>
      </c>
      <c r="F54" s="252" t="n">
        <v>1069</v>
      </c>
      <c r="G54" s="250" t="n">
        <v>10</v>
      </c>
      <c r="H54" s="251" t="n">
        <v>5</v>
      </c>
      <c r="I54" s="252" t="n">
        <v>15</v>
      </c>
      <c r="J54" s="250" t="n">
        <v>1013</v>
      </c>
      <c r="K54" s="251" t="n">
        <v>71</v>
      </c>
      <c r="L54" s="251" t="n">
        <v>1084</v>
      </c>
    </row>
    <row r="55" customFormat="false" ht="13.2" hidden="false" customHeight="false" outlineLevel="0" collapsed="false">
      <c r="C55" s="234" t="s">
        <v>258</v>
      </c>
      <c r="D55" s="250" t="n">
        <v>1115</v>
      </c>
      <c r="E55" s="251" t="n">
        <v>307</v>
      </c>
      <c r="F55" s="252" t="n">
        <v>1422</v>
      </c>
      <c r="G55" s="250" t="n">
        <v>24</v>
      </c>
      <c r="H55" s="251" t="n">
        <v>14</v>
      </c>
      <c r="I55" s="252" t="n">
        <v>38</v>
      </c>
      <c r="J55" s="250" t="n">
        <v>1139</v>
      </c>
      <c r="K55" s="251" t="n">
        <v>321</v>
      </c>
      <c r="L55" s="251" t="n">
        <v>1460</v>
      </c>
    </row>
    <row r="56" customFormat="false" ht="13.2" hidden="false" customHeight="false" outlineLevel="0" collapsed="false">
      <c r="C56" s="234" t="s">
        <v>259</v>
      </c>
      <c r="D56" s="250" t="n">
        <v>2460</v>
      </c>
      <c r="E56" s="251" t="n">
        <v>29</v>
      </c>
      <c r="F56" s="252" t="n">
        <v>2489</v>
      </c>
      <c r="G56" s="250" t="n">
        <v>48</v>
      </c>
      <c r="H56" s="251" t="n">
        <v>0</v>
      </c>
      <c r="I56" s="252" t="n">
        <v>48</v>
      </c>
      <c r="J56" s="250" t="n">
        <v>2508</v>
      </c>
      <c r="K56" s="251" t="n">
        <v>29</v>
      </c>
      <c r="L56" s="251" t="n">
        <v>2537</v>
      </c>
    </row>
    <row r="57" customFormat="false" ht="13.2" hidden="false" customHeight="false" outlineLevel="0" collapsed="false">
      <c r="C57" s="234" t="s">
        <v>260</v>
      </c>
      <c r="D57" s="250" t="n">
        <v>1241</v>
      </c>
      <c r="E57" s="251" t="n">
        <v>27</v>
      </c>
      <c r="F57" s="252" t="n">
        <v>1268</v>
      </c>
      <c r="G57" s="250" t="n">
        <v>30</v>
      </c>
      <c r="H57" s="251" t="n">
        <v>3</v>
      </c>
      <c r="I57" s="252" t="n">
        <v>33</v>
      </c>
      <c r="J57" s="250" t="n">
        <v>1271</v>
      </c>
      <c r="K57" s="251" t="n">
        <v>30</v>
      </c>
      <c r="L57" s="251" t="n">
        <v>1301</v>
      </c>
    </row>
    <row r="58" customFormat="false" ht="13.2" hidden="false" customHeight="false" outlineLevel="0" collapsed="false">
      <c r="C58" s="234" t="s">
        <v>261</v>
      </c>
      <c r="D58" s="250" t="n">
        <v>40</v>
      </c>
      <c r="E58" s="251" t="n">
        <v>0</v>
      </c>
      <c r="F58" s="252" t="n">
        <v>40</v>
      </c>
      <c r="G58" s="250" t="n">
        <v>2</v>
      </c>
      <c r="H58" s="251" t="n">
        <v>0</v>
      </c>
      <c r="I58" s="252" t="n">
        <v>2</v>
      </c>
      <c r="J58" s="250" t="n">
        <v>42</v>
      </c>
      <c r="K58" s="251" t="n">
        <v>0</v>
      </c>
      <c r="L58" s="251" t="n">
        <v>42</v>
      </c>
    </row>
    <row r="59" customFormat="false" ht="13.2" hidden="false" customHeight="false" outlineLevel="0" collapsed="false">
      <c r="C59" s="234" t="s">
        <v>262</v>
      </c>
      <c r="D59" s="250" t="n">
        <v>555</v>
      </c>
      <c r="E59" s="251" t="n">
        <v>5</v>
      </c>
      <c r="F59" s="252" t="n">
        <v>560</v>
      </c>
      <c r="G59" s="250" t="n">
        <v>8</v>
      </c>
      <c r="H59" s="251" t="n">
        <v>0</v>
      </c>
      <c r="I59" s="252" t="n">
        <v>8</v>
      </c>
      <c r="J59" s="250" t="n">
        <v>563</v>
      </c>
      <c r="K59" s="251" t="n">
        <v>5</v>
      </c>
      <c r="L59" s="251" t="n">
        <v>568</v>
      </c>
    </row>
    <row r="60" customFormat="false" ht="13.2" hidden="false" customHeight="false" outlineLevel="0" collapsed="false">
      <c r="C60" s="234" t="s">
        <v>263</v>
      </c>
      <c r="D60" s="250" t="n">
        <v>75</v>
      </c>
      <c r="E60" s="251" t="n">
        <v>91</v>
      </c>
      <c r="F60" s="252" t="n">
        <v>166</v>
      </c>
      <c r="G60" s="250" t="n">
        <v>1</v>
      </c>
      <c r="H60" s="251" t="n">
        <v>0</v>
      </c>
      <c r="I60" s="252" t="n">
        <v>1</v>
      </c>
      <c r="J60" s="250" t="n">
        <v>76</v>
      </c>
      <c r="K60" s="251" t="n">
        <v>91</v>
      </c>
      <c r="L60" s="251" t="n">
        <v>167</v>
      </c>
    </row>
    <row r="61" customFormat="false" ht="13.2" hidden="false" customHeight="false" outlineLevel="0" collapsed="false">
      <c r="C61" s="234" t="s">
        <v>264</v>
      </c>
      <c r="D61" s="250" t="n">
        <v>501</v>
      </c>
      <c r="E61" s="251" t="n">
        <v>421</v>
      </c>
      <c r="F61" s="252" t="n">
        <v>922</v>
      </c>
      <c r="G61" s="250" t="n">
        <v>23</v>
      </c>
      <c r="H61" s="251" t="n">
        <v>11</v>
      </c>
      <c r="I61" s="252" t="n">
        <v>34</v>
      </c>
      <c r="J61" s="250" t="n">
        <v>524</v>
      </c>
      <c r="K61" s="251" t="n">
        <v>432</v>
      </c>
      <c r="L61" s="251" t="n">
        <v>956</v>
      </c>
    </row>
    <row r="62" customFormat="false" ht="13.2" hidden="false" customHeight="false" outlineLevel="0" collapsed="false">
      <c r="C62" s="234" t="s">
        <v>265</v>
      </c>
      <c r="D62" s="250" t="n">
        <v>334</v>
      </c>
      <c r="E62" s="251" t="n">
        <v>3</v>
      </c>
      <c r="F62" s="252" t="n">
        <v>337</v>
      </c>
      <c r="G62" s="250" t="n">
        <v>5</v>
      </c>
      <c r="H62" s="251" t="n">
        <v>0</v>
      </c>
      <c r="I62" s="252" t="n">
        <v>5</v>
      </c>
      <c r="J62" s="250" t="n">
        <v>339</v>
      </c>
      <c r="K62" s="251" t="n">
        <v>3</v>
      </c>
      <c r="L62" s="251" t="n">
        <v>342</v>
      </c>
    </row>
    <row r="63" customFormat="false" ht="13.2" hidden="false" customHeight="false" outlineLevel="0" collapsed="false">
      <c r="C63" s="234" t="s">
        <v>266</v>
      </c>
      <c r="D63" s="250" t="n">
        <v>198</v>
      </c>
      <c r="E63" s="251" t="n">
        <v>49</v>
      </c>
      <c r="F63" s="252" t="n">
        <v>247</v>
      </c>
      <c r="G63" s="250" t="n">
        <v>3</v>
      </c>
      <c r="H63" s="251" t="n">
        <v>4</v>
      </c>
      <c r="I63" s="252" t="n">
        <v>7</v>
      </c>
      <c r="J63" s="250" t="n">
        <v>201</v>
      </c>
      <c r="K63" s="251" t="n">
        <v>53</v>
      </c>
      <c r="L63" s="251" t="n">
        <v>254</v>
      </c>
    </row>
    <row r="64" customFormat="false" ht="13.2" hidden="false" customHeight="false" outlineLevel="0" collapsed="false">
      <c r="C64" s="234" t="s">
        <v>267</v>
      </c>
      <c r="D64" s="250" t="n">
        <v>119</v>
      </c>
      <c r="E64" s="251" t="n">
        <v>13</v>
      </c>
      <c r="F64" s="252" t="n">
        <v>132</v>
      </c>
      <c r="G64" s="250" t="n">
        <v>4</v>
      </c>
      <c r="H64" s="251" t="n">
        <v>0</v>
      </c>
      <c r="I64" s="252" t="n">
        <v>4</v>
      </c>
      <c r="J64" s="250" t="n">
        <v>123</v>
      </c>
      <c r="K64" s="251" t="n">
        <v>13</v>
      </c>
      <c r="L64" s="251" t="n">
        <v>136</v>
      </c>
    </row>
    <row r="65" customFormat="false" ht="13.2" hidden="false" customHeight="false" outlineLevel="0" collapsed="false">
      <c r="C65" s="234" t="s">
        <v>268</v>
      </c>
      <c r="D65" s="250" t="n">
        <v>19</v>
      </c>
      <c r="E65" s="251" t="n">
        <v>7</v>
      </c>
      <c r="F65" s="252" t="n">
        <v>26</v>
      </c>
      <c r="G65" s="250" t="n">
        <v>1</v>
      </c>
      <c r="H65" s="251" t="n">
        <v>0</v>
      </c>
      <c r="I65" s="252" t="n">
        <v>1</v>
      </c>
      <c r="J65" s="250" t="n">
        <v>20</v>
      </c>
      <c r="K65" s="251" t="n">
        <v>7</v>
      </c>
      <c r="L65" s="251" t="n">
        <v>27</v>
      </c>
    </row>
    <row r="66" customFormat="false" ht="13.2" hidden="false" customHeight="false" outlineLevel="0" collapsed="false">
      <c r="C66" s="234" t="s">
        <v>269</v>
      </c>
      <c r="D66" s="250" t="n">
        <v>107</v>
      </c>
      <c r="E66" s="251" t="n">
        <v>8</v>
      </c>
      <c r="F66" s="252" t="n">
        <v>115</v>
      </c>
      <c r="G66" s="250" t="n">
        <v>12</v>
      </c>
      <c r="H66" s="251" t="n">
        <v>1</v>
      </c>
      <c r="I66" s="252" t="n">
        <v>13</v>
      </c>
      <c r="J66" s="250" t="n">
        <v>119</v>
      </c>
      <c r="K66" s="251" t="n">
        <v>9</v>
      </c>
      <c r="L66" s="251" t="n">
        <v>128</v>
      </c>
    </row>
    <row r="67" customFormat="false" ht="13.2" hidden="false" customHeight="false" outlineLevel="0" collapsed="false">
      <c r="C67" s="234" t="s">
        <v>270</v>
      </c>
      <c r="D67" s="250" t="n">
        <v>81</v>
      </c>
      <c r="E67" s="251" t="n">
        <v>2</v>
      </c>
      <c r="F67" s="252" t="n">
        <v>83</v>
      </c>
      <c r="G67" s="250" t="n">
        <v>3</v>
      </c>
      <c r="H67" s="251" t="n">
        <v>1</v>
      </c>
      <c r="I67" s="252" t="n">
        <v>4</v>
      </c>
      <c r="J67" s="250" t="n">
        <v>84</v>
      </c>
      <c r="K67" s="251" t="n">
        <v>3</v>
      </c>
      <c r="L67" s="251" t="n">
        <v>87</v>
      </c>
    </row>
    <row r="68" customFormat="false" ht="13.2" hidden="false" customHeight="false" outlineLevel="0" collapsed="false">
      <c r="C68" s="234" t="s">
        <v>271</v>
      </c>
      <c r="D68" s="250" t="n">
        <v>14</v>
      </c>
      <c r="E68" s="251" t="n">
        <v>7</v>
      </c>
      <c r="F68" s="252" t="n">
        <v>21</v>
      </c>
      <c r="G68" s="250" t="n">
        <v>0</v>
      </c>
      <c r="H68" s="251" t="n">
        <v>0</v>
      </c>
      <c r="I68" s="252" t="n">
        <v>0</v>
      </c>
      <c r="J68" s="250" t="n">
        <v>14</v>
      </c>
      <c r="K68" s="251" t="n">
        <v>7</v>
      </c>
      <c r="L68" s="251" t="n">
        <v>21</v>
      </c>
    </row>
    <row r="69" customFormat="false" ht="13.2" hidden="false" customHeight="false" outlineLevel="0" collapsed="false">
      <c r="C69" s="234" t="s">
        <v>272</v>
      </c>
      <c r="D69" s="250" t="n">
        <v>6</v>
      </c>
      <c r="E69" s="251" t="n">
        <v>120</v>
      </c>
      <c r="F69" s="252" t="n">
        <v>126</v>
      </c>
      <c r="G69" s="250" t="n">
        <v>1</v>
      </c>
      <c r="H69" s="251" t="n">
        <v>10</v>
      </c>
      <c r="I69" s="252" t="n">
        <v>11</v>
      </c>
      <c r="J69" s="250" t="n">
        <v>7</v>
      </c>
      <c r="K69" s="251" t="n">
        <v>130</v>
      </c>
      <c r="L69" s="251" t="n">
        <v>137</v>
      </c>
    </row>
    <row r="70" customFormat="false" ht="13.2" hidden="false" customHeight="false" outlineLevel="0" collapsed="false">
      <c r="C70" s="234" t="s">
        <v>273</v>
      </c>
      <c r="D70" s="250" t="n">
        <v>146</v>
      </c>
      <c r="E70" s="251" t="n">
        <v>16</v>
      </c>
      <c r="F70" s="252" t="n">
        <v>162</v>
      </c>
      <c r="G70" s="250" t="n">
        <v>28</v>
      </c>
      <c r="H70" s="251" t="n">
        <v>8</v>
      </c>
      <c r="I70" s="252" t="n">
        <v>36</v>
      </c>
      <c r="J70" s="250" t="n">
        <v>174</v>
      </c>
      <c r="K70" s="251" t="n">
        <v>24</v>
      </c>
      <c r="L70" s="251" t="n">
        <v>198</v>
      </c>
    </row>
    <row r="71" customFormat="false" ht="13.2" hidden="false" customHeight="false" outlineLevel="0" collapsed="false">
      <c r="C71" s="234" t="s">
        <v>274</v>
      </c>
      <c r="D71" s="250" t="n">
        <v>1368</v>
      </c>
      <c r="E71" s="251" t="n">
        <v>167</v>
      </c>
      <c r="F71" s="252" t="n">
        <v>1535</v>
      </c>
      <c r="G71" s="250" t="n">
        <v>32</v>
      </c>
      <c r="H71" s="251" t="n">
        <v>8</v>
      </c>
      <c r="I71" s="252" t="n">
        <v>40</v>
      </c>
      <c r="J71" s="250" t="n">
        <v>1400</v>
      </c>
      <c r="K71" s="251" t="n">
        <v>175</v>
      </c>
      <c r="L71" s="251" t="n">
        <v>1575</v>
      </c>
    </row>
    <row r="72" customFormat="false" ht="13.2" hidden="false" customHeight="false" outlineLevel="0" collapsed="false">
      <c r="C72" s="234" t="s">
        <v>275</v>
      </c>
      <c r="D72" s="250" t="n">
        <v>310</v>
      </c>
      <c r="E72" s="251" t="n">
        <v>4</v>
      </c>
      <c r="F72" s="252" t="n">
        <v>314</v>
      </c>
      <c r="G72" s="250" t="n">
        <v>4</v>
      </c>
      <c r="H72" s="251" t="n">
        <v>0</v>
      </c>
      <c r="I72" s="252" t="n">
        <v>4</v>
      </c>
      <c r="J72" s="250" t="n">
        <v>314</v>
      </c>
      <c r="K72" s="251" t="n">
        <v>4</v>
      </c>
      <c r="L72" s="251" t="n">
        <v>318</v>
      </c>
    </row>
    <row r="73" customFormat="false" ht="13.2" hidden="false" customHeight="false" outlineLevel="0" collapsed="false">
      <c r="C73" s="234" t="s">
        <v>276</v>
      </c>
      <c r="D73" s="250" t="n">
        <v>11</v>
      </c>
      <c r="E73" s="251" t="n">
        <v>16</v>
      </c>
      <c r="F73" s="252" t="n">
        <v>27</v>
      </c>
      <c r="G73" s="250" t="n">
        <v>0</v>
      </c>
      <c r="H73" s="251" t="n">
        <v>2</v>
      </c>
      <c r="I73" s="252" t="n">
        <v>2</v>
      </c>
      <c r="J73" s="250" t="n">
        <v>11</v>
      </c>
      <c r="K73" s="251" t="n">
        <v>18</v>
      </c>
      <c r="L73" s="251" t="n">
        <v>29</v>
      </c>
    </row>
    <row r="74" customFormat="false" ht="13.2" hidden="false" customHeight="false" outlineLevel="0" collapsed="false">
      <c r="C74" s="234" t="s">
        <v>277</v>
      </c>
      <c r="D74" s="250" t="n">
        <v>794</v>
      </c>
      <c r="E74" s="251" t="n">
        <v>381</v>
      </c>
      <c r="F74" s="252" t="n">
        <v>1175</v>
      </c>
      <c r="G74" s="250" t="n">
        <v>7</v>
      </c>
      <c r="H74" s="251" t="n">
        <v>4</v>
      </c>
      <c r="I74" s="252" t="n">
        <v>11</v>
      </c>
      <c r="J74" s="250" t="n">
        <v>801</v>
      </c>
      <c r="K74" s="251" t="n">
        <v>385</v>
      </c>
      <c r="L74" s="251" t="n">
        <v>1186</v>
      </c>
    </row>
    <row r="75" customFormat="false" ht="13.2" hidden="false" customHeight="false" outlineLevel="0" collapsed="false">
      <c r="C75" s="257" t="s">
        <v>50</v>
      </c>
      <c r="D75" s="263" t="n">
        <f aca="false">SUM(D51:D74)</f>
        <v>11409</v>
      </c>
      <c r="E75" s="264" t="n">
        <f aca="false">SUM(E51:E74)</f>
        <v>1955</v>
      </c>
      <c r="F75" s="265" t="n">
        <f aca="false">SUM(F51:F74)</f>
        <v>13364</v>
      </c>
      <c r="G75" s="263" t="n">
        <f aca="false">SUM(G51:G74)</f>
        <v>294</v>
      </c>
      <c r="H75" s="264" t="n">
        <f aca="false">SUM(H51:H74)</f>
        <v>93</v>
      </c>
      <c r="I75" s="265" t="n">
        <f aca="false">SUM(I51:I74)</f>
        <v>387</v>
      </c>
      <c r="J75" s="263" t="n">
        <f aca="false">SUM(J51:J74)</f>
        <v>11703</v>
      </c>
      <c r="K75" s="264" t="n">
        <f aca="false">SUM(K51:K74)</f>
        <v>2048</v>
      </c>
      <c r="L75" s="264" t="n">
        <f aca="false">SUM(L51:L74)</f>
        <v>13751</v>
      </c>
    </row>
    <row r="76" customFormat="false" ht="13.2" hidden="false" customHeight="false" outlineLevel="0" collapsed="false">
      <c r="B76" s="233" t="s">
        <v>147</v>
      </c>
      <c r="C76" s="257"/>
      <c r="D76" s="258"/>
      <c r="E76" s="259"/>
      <c r="F76" s="260"/>
      <c r="G76" s="258"/>
      <c r="H76" s="259"/>
      <c r="I76" s="259"/>
      <c r="J76" s="258"/>
      <c r="K76" s="261"/>
      <c r="L76" s="261"/>
    </row>
    <row r="77" customFormat="false" ht="13.2" hidden="false" customHeight="false" outlineLevel="0" collapsed="false">
      <c r="B77" s="234"/>
      <c r="C77" s="234" t="s">
        <v>278</v>
      </c>
      <c r="D77" s="250" t="n">
        <v>9</v>
      </c>
      <c r="E77" s="251" t="n">
        <v>11</v>
      </c>
      <c r="F77" s="252" t="n">
        <v>20</v>
      </c>
      <c r="G77" s="250" t="n">
        <v>3</v>
      </c>
      <c r="H77" s="251" t="n">
        <v>15</v>
      </c>
      <c r="I77" s="252" t="n">
        <v>18</v>
      </c>
      <c r="J77" s="250" t="n">
        <v>12</v>
      </c>
      <c r="K77" s="253" t="n">
        <v>26</v>
      </c>
      <c r="L77" s="253" t="n">
        <v>38</v>
      </c>
    </row>
    <row r="78" customFormat="false" ht="13.2" hidden="false" customHeight="false" outlineLevel="0" collapsed="false">
      <c r="C78" s="234" t="s">
        <v>279</v>
      </c>
      <c r="D78" s="250" t="n">
        <v>11</v>
      </c>
      <c r="E78" s="251" t="n">
        <v>26</v>
      </c>
      <c r="F78" s="252" t="n">
        <v>37</v>
      </c>
      <c r="G78" s="250" t="n">
        <v>0</v>
      </c>
      <c r="H78" s="251" t="n">
        <v>1</v>
      </c>
      <c r="I78" s="252" t="n">
        <v>1</v>
      </c>
      <c r="J78" s="250" t="n">
        <v>11</v>
      </c>
      <c r="K78" s="251" t="n">
        <v>27</v>
      </c>
      <c r="L78" s="251" t="n">
        <v>38</v>
      </c>
    </row>
    <row r="79" customFormat="false" ht="13.2" hidden="false" customHeight="false" outlineLevel="0" collapsed="false">
      <c r="C79" s="234" t="s">
        <v>280</v>
      </c>
      <c r="D79" s="250" t="n">
        <v>147</v>
      </c>
      <c r="E79" s="251" t="n">
        <v>36</v>
      </c>
      <c r="F79" s="252" t="n">
        <v>183</v>
      </c>
      <c r="G79" s="250" t="n">
        <v>4</v>
      </c>
      <c r="H79" s="251" t="n">
        <v>1</v>
      </c>
      <c r="I79" s="252" t="n">
        <v>5</v>
      </c>
      <c r="J79" s="250" t="n">
        <v>151</v>
      </c>
      <c r="K79" s="251" t="n">
        <v>37</v>
      </c>
      <c r="L79" s="251" t="n">
        <v>188</v>
      </c>
    </row>
    <row r="80" customFormat="false" ht="13.2" hidden="false" customHeight="false" outlineLevel="0" collapsed="false">
      <c r="C80" s="257" t="s">
        <v>50</v>
      </c>
      <c r="D80" s="263" t="n">
        <v>167</v>
      </c>
      <c r="E80" s="264" t="n">
        <v>73</v>
      </c>
      <c r="F80" s="265" t="n">
        <v>240</v>
      </c>
      <c r="G80" s="263" t="n">
        <v>7</v>
      </c>
      <c r="H80" s="264" t="n">
        <v>17</v>
      </c>
      <c r="I80" s="265" t="n">
        <v>24</v>
      </c>
      <c r="J80" s="263" t="n">
        <v>174</v>
      </c>
      <c r="K80" s="264" t="n">
        <v>90</v>
      </c>
      <c r="L80" s="264" t="n">
        <v>264</v>
      </c>
    </row>
    <row r="81" customFormat="false" ht="13.2" hidden="false" customHeight="false" outlineLevel="0" collapsed="false">
      <c r="B81" s="233" t="s">
        <v>148</v>
      </c>
      <c r="C81" s="257"/>
      <c r="D81" s="258"/>
      <c r="E81" s="259"/>
      <c r="F81" s="260"/>
      <c r="G81" s="258"/>
      <c r="H81" s="259"/>
      <c r="I81" s="259"/>
      <c r="J81" s="258"/>
      <c r="K81" s="261"/>
      <c r="L81" s="261"/>
    </row>
    <row r="82" customFormat="false" ht="13.2" hidden="false" customHeight="false" outlineLevel="0" collapsed="false">
      <c r="B82" s="234"/>
      <c r="C82" s="234" t="s">
        <v>281</v>
      </c>
      <c r="D82" s="250" t="n">
        <v>63</v>
      </c>
      <c r="E82" s="251" t="n">
        <v>0</v>
      </c>
      <c r="F82" s="252" t="n">
        <v>63</v>
      </c>
      <c r="G82" s="250" t="n">
        <v>54</v>
      </c>
      <c r="H82" s="251" t="n">
        <v>1</v>
      </c>
      <c r="I82" s="252" t="n">
        <v>55</v>
      </c>
      <c r="J82" s="250" t="n">
        <v>117</v>
      </c>
      <c r="K82" s="253" t="n">
        <v>1</v>
      </c>
      <c r="L82" s="253" t="n">
        <v>118</v>
      </c>
    </row>
    <row r="83" customFormat="false" ht="13.2" hidden="false" customHeight="false" outlineLevel="0" collapsed="false">
      <c r="C83" s="257" t="s">
        <v>50</v>
      </c>
      <c r="D83" s="263" t="n">
        <v>63</v>
      </c>
      <c r="E83" s="264" t="n">
        <v>0</v>
      </c>
      <c r="F83" s="265" t="n">
        <v>63</v>
      </c>
      <c r="G83" s="263" t="n">
        <v>54</v>
      </c>
      <c r="H83" s="264" t="n">
        <v>1</v>
      </c>
      <c r="I83" s="265" t="n">
        <v>55</v>
      </c>
      <c r="J83" s="263" t="n">
        <v>117</v>
      </c>
      <c r="K83" s="264" t="n">
        <v>1</v>
      </c>
      <c r="L83" s="264" t="n">
        <v>118</v>
      </c>
    </row>
    <row r="84" customFormat="false" ht="13.2" hidden="false" customHeight="false" outlineLevel="0" collapsed="false">
      <c r="B84" s="233" t="s">
        <v>149</v>
      </c>
      <c r="C84" s="257"/>
      <c r="D84" s="258"/>
      <c r="E84" s="259"/>
      <c r="F84" s="260"/>
      <c r="G84" s="258"/>
      <c r="H84" s="259"/>
      <c r="I84" s="259"/>
      <c r="J84" s="258"/>
      <c r="K84" s="261"/>
      <c r="L84" s="261"/>
    </row>
    <row r="85" customFormat="false" ht="13.2" hidden="false" customHeight="false" outlineLevel="0" collapsed="false">
      <c r="B85" s="234"/>
      <c r="C85" s="234" t="s">
        <v>204</v>
      </c>
      <c r="D85" s="250" t="n">
        <v>146</v>
      </c>
      <c r="E85" s="251" t="n">
        <v>4637</v>
      </c>
      <c r="F85" s="252" t="n">
        <v>4783</v>
      </c>
      <c r="G85" s="250" t="n">
        <v>4</v>
      </c>
      <c r="H85" s="251" t="n">
        <v>69</v>
      </c>
      <c r="I85" s="252" t="n">
        <v>73</v>
      </c>
      <c r="J85" s="250" t="n">
        <v>150</v>
      </c>
      <c r="K85" s="253" t="n">
        <v>4706</v>
      </c>
      <c r="L85" s="253" t="n">
        <v>4856</v>
      </c>
    </row>
    <row r="86" customFormat="false" ht="13.2" hidden="false" customHeight="false" outlineLevel="0" collapsed="false">
      <c r="C86" s="234" t="s">
        <v>205</v>
      </c>
      <c r="D86" s="250" t="n">
        <v>1222</v>
      </c>
      <c r="E86" s="251" t="n">
        <v>5811</v>
      </c>
      <c r="F86" s="252" t="n">
        <v>7033</v>
      </c>
      <c r="G86" s="250" t="n">
        <v>13</v>
      </c>
      <c r="H86" s="251" t="n">
        <v>54</v>
      </c>
      <c r="I86" s="252" t="n">
        <v>67</v>
      </c>
      <c r="J86" s="250" t="n">
        <v>1235</v>
      </c>
      <c r="K86" s="251" t="n">
        <v>5865</v>
      </c>
      <c r="L86" s="251" t="n">
        <v>7100</v>
      </c>
    </row>
    <row r="87" customFormat="false" ht="13.2" hidden="false" customHeight="false" outlineLevel="0" collapsed="false">
      <c r="C87" s="234" t="s">
        <v>206</v>
      </c>
      <c r="D87" s="250" t="n">
        <v>4946</v>
      </c>
      <c r="E87" s="251" t="n">
        <v>5065</v>
      </c>
      <c r="F87" s="252" t="n">
        <v>10011</v>
      </c>
      <c r="G87" s="250" t="n">
        <v>118</v>
      </c>
      <c r="H87" s="251" t="n">
        <v>139</v>
      </c>
      <c r="I87" s="252" t="n">
        <v>257</v>
      </c>
      <c r="J87" s="250" t="n">
        <v>5064</v>
      </c>
      <c r="K87" s="251" t="n">
        <v>5204</v>
      </c>
      <c r="L87" s="251" t="n">
        <v>10268</v>
      </c>
    </row>
    <row r="88" customFormat="false" ht="13.2" hidden="false" customHeight="false" outlineLevel="0" collapsed="false">
      <c r="C88" s="257" t="s">
        <v>50</v>
      </c>
      <c r="D88" s="263" t="n">
        <v>6314</v>
      </c>
      <c r="E88" s="264" t="n">
        <v>15513</v>
      </c>
      <c r="F88" s="265" t="n">
        <v>21827</v>
      </c>
      <c r="G88" s="263" t="n">
        <v>135</v>
      </c>
      <c r="H88" s="264" t="n">
        <v>262</v>
      </c>
      <c r="I88" s="265" t="n">
        <v>397</v>
      </c>
      <c r="J88" s="263" t="n">
        <v>6449</v>
      </c>
      <c r="K88" s="264" t="n">
        <v>15775</v>
      </c>
      <c r="L88" s="264" t="n">
        <v>22224</v>
      </c>
    </row>
    <row r="89" customFormat="false" ht="13.2" hidden="false" customHeight="false" outlineLevel="0" collapsed="false">
      <c r="B89" s="233" t="s">
        <v>150</v>
      </c>
      <c r="C89" s="257"/>
      <c r="D89" s="258"/>
      <c r="E89" s="259"/>
      <c r="F89" s="260"/>
      <c r="G89" s="258"/>
      <c r="H89" s="259"/>
      <c r="I89" s="259"/>
      <c r="J89" s="258"/>
      <c r="K89" s="261"/>
      <c r="L89" s="261"/>
    </row>
    <row r="90" customFormat="false" ht="13.2" hidden="false" customHeight="false" outlineLevel="0" collapsed="false">
      <c r="C90" s="234" t="s">
        <v>282</v>
      </c>
      <c r="D90" s="250" t="n">
        <v>81</v>
      </c>
      <c r="E90" s="251" t="n">
        <v>769</v>
      </c>
      <c r="F90" s="252" t="n">
        <v>850</v>
      </c>
      <c r="G90" s="250" t="n">
        <v>2</v>
      </c>
      <c r="H90" s="251" t="n">
        <v>36</v>
      </c>
      <c r="I90" s="251" t="n">
        <v>38</v>
      </c>
      <c r="J90" s="250" t="n">
        <v>83</v>
      </c>
      <c r="K90" s="253" t="n">
        <v>805</v>
      </c>
      <c r="L90" s="253" t="n">
        <v>888</v>
      </c>
    </row>
    <row r="91" customFormat="false" ht="13.2" hidden="false" customHeight="false" outlineLevel="0" collapsed="false">
      <c r="B91" s="234"/>
      <c r="C91" s="234" t="s">
        <v>283</v>
      </c>
      <c r="D91" s="250" t="n">
        <v>165</v>
      </c>
      <c r="E91" s="251" t="n">
        <v>65</v>
      </c>
      <c r="F91" s="252" t="n">
        <v>230</v>
      </c>
      <c r="G91" s="250" t="n">
        <v>1</v>
      </c>
      <c r="H91" s="251" t="n">
        <v>0</v>
      </c>
      <c r="I91" s="252" t="n">
        <v>1</v>
      </c>
      <c r="J91" s="250" t="n">
        <v>166</v>
      </c>
      <c r="K91" s="251" t="n">
        <v>65</v>
      </c>
      <c r="L91" s="251" t="n">
        <v>231</v>
      </c>
    </row>
    <row r="92" customFormat="false" ht="13.2" hidden="false" customHeight="false" outlineLevel="0" collapsed="false">
      <c r="C92" s="234" t="s">
        <v>284</v>
      </c>
      <c r="D92" s="250" t="n">
        <v>661</v>
      </c>
      <c r="E92" s="251" t="n">
        <v>3655</v>
      </c>
      <c r="F92" s="252" t="n">
        <v>4316</v>
      </c>
      <c r="G92" s="250" t="n">
        <v>11</v>
      </c>
      <c r="H92" s="251" t="n">
        <v>86</v>
      </c>
      <c r="I92" s="252" t="n">
        <v>97</v>
      </c>
      <c r="J92" s="250" t="n">
        <v>672</v>
      </c>
      <c r="K92" s="251" t="n">
        <v>3741</v>
      </c>
      <c r="L92" s="251" t="n">
        <v>4413</v>
      </c>
    </row>
    <row r="93" customFormat="false" ht="13.2" hidden="false" customHeight="false" outlineLevel="0" collapsed="false">
      <c r="C93" s="234" t="s">
        <v>285</v>
      </c>
      <c r="D93" s="250" t="n">
        <v>1680</v>
      </c>
      <c r="E93" s="251" t="n">
        <v>4775</v>
      </c>
      <c r="F93" s="252" t="n">
        <v>6455</v>
      </c>
      <c r="G93" s="250" t="n">
        <v>43</v>
      </c>
      <c r="H93" s="251" t="n">
        <v>170</v>
      </c>
      <c r="I93" s="252" t="n">
        <v>213</v>
      </c>
      <c r="J93" s="250" t="n">
        <v>1723</v>
      </c>
      <c r="K93" s="251" t="n">
        <v>4945</v>
      </c>
      <c r="L93" s="251" t="n">
        <v>6668</v>
      </c>
    </row>
    <row r="94" customFormat="false" ht="13.2" hidden="false" customHeight="false" outlineLevel="0" collapsed="false">
      <c r="C94" s="234" t="s">
        <v>286</v>
      </c>
      <c r="D94" s="250" t="n">
        <v>25</v>
      </c>
      <c r="E94" s="251" t="n">
        <v>101</v>
      </c>
      <c r="F94" s="252" t="n">
        <v>126</v>
      </c>
      <c r="G94" s="250" t="n">
        <v>1</v>
      </c>
      <c r="H94" s="251" t="n">
        <v>10</v>
      </c>
      <c r="I94" s="252" t="n">
        <v>11</v>
      </c>
      <c r="J94" s="250" t="n">
        <v>26</v>
      </c>
      <c r="K94" s="251" t="n">
        <v>111</v>
      </c>
      <c r="L94" s="251" t="n">
        <v>137</v>
      </c>
    </row>
    <row r="95" customFormat="false" ht="13.2" hidden="false" customHeight="false" outlineLevel="0" collapsed="false">
      <c r="C95" s="234" t="s">
        <v>287</v>
      </c>
      <c r="D95" s="250" t="n">
        <v>86</v>
      </c>
      <c r="E95" s="251" t="n">
        <v>375</v>
      </c>
      <c r="F95" s="252" t="n">
        <v>461</v>
      </c>
      <c r="G95" s="250" t="n">
        <v>1</v>
      </c>
      <c r="H95" s="251" t="n">
        <v>8</v>
      </c>
      <c r="I95" s="252" t="n">
        <v>9</v>
      </c>
      <c r="J95" s="250" t="n">
        <v>87</v>
      </c>
      <c r="K95" s="251" t="n">
        <v>383</v>
      </c>
      <c r="L95" s="251" t="n">
        <v>470</v>
      </c>
    </row>
    <row r="96" customFormat="false" ht="13.2" hidden="false" customHeight="false" outlineLevel="0" collapsed="false">
      <c r="C96" s="234" t="s">
        <v>288</v>
      </c>
      <c r="D96" s="250" t="n">
        <v>343</v>
      </c>
      <c r="E96" s="251" t="n">
        <v>1590</v>
      </c>
      <c r="F96" s="252" t="n">
        <v>1933</v>
      </c>
      <c r="G96" s="250" t="n">
        <v>10</v>
      </c>
      <c r="H96" s="251" t="n">
        <v>67</v>
      </c>
      <c r="I96" s="252" t="n">
        <v>77</v>
      </c>
      <c r="J96" s="250" t="n">
        <v>353</v>
      </c>
      <c r="K96" s="251" t="n">
        <v>1657</v>
      </c>
      <c r="L96" s="251" t="n">
        <v>2010</v>
      </c>
    </row>
    <row r="97" customFormat="false" ht="13.2" hidden="false" customHeight="false" outlineLevel="0" collapsed="false">
      <c r="C97" s="257" t="s">
        <v>50</v>
      </c>
      <c r="D97" s="266" t="n">
        <v>3041</v>
      </c>
      <c r="E97" s="267" t="n">
        <v>11330</v>
      </c>
      <c r="F97" s="268" t="n">
        <v>14371</v>
      </c>
      <c r="G97" s="266" t="n">
        <v>69</v>
      </c>
      <c r="H97" s="267" t="n">
        <v>377</v>
      </c>
      <c r="I97" s="268" t="n">
        <v>446</v>
      </c>
      <c r="J97" s="266" t="n">
        <v>3110</v>
      </c>
      <c r="K97" s="267" t="n">
        <v>11707</v>
      </c>
      <c r="L97" s="267" t="n">
        <v>14817</v>
      </c>
    </row>
    <row r="98" customFormat="false" ht="13.2" hidden="false" customHeight="false" outlineLevel="0" collapsed="false">
      <c r="C98" s="257" t="s">
        <v>289</v>
      </c>
      <c r="D98" s="258" t="n">
        <f aca="false">SUM(D97,D88,D83,D80,D75,D49,D37,D34,D31,D19,D16,D12)</f>
        <v>42641</v>
      </c>
      <c r="E98" s="259" t="n">
        <f aca="false">SUM(E97,E88,E83,E80,E75,E49,E37,E34,E31,E19,E16,E12)</f>
        <v>59076</v>
      </c>
      <c r="F98" s="260" t="n">
        <f aca="false">SUM(F97,F88,F83,F80,F75,F49,F37,F34,F31,F19,F16,F12)</f>
        <v>101717</v>
      </c>
      <c r="G98" s="258" t="n">
        <f aca="false">SUM(G97,G88,G83,G80,G75,G49,G37,G34,G31,G19,G16,G12)</f>
        <v>1328</v>
      </c>
      <c r="H98" s="259" t="n">
        <f aca="false">SUM(H97,H88,H83,H80,H75,H49,H37,H34,H31,H19,H16,H12)</f>
        <v>2433</v>
      </c>
      <c r="I98" s="259" t="n">
        <f aca="false">SUM(I97,I88,I83,I80,I75,I49,I37,I34,I31,I19,I16,I12)</f>
        <v>3761</v>
      </c>
      <c r="J98" s="258" t="n">
        <f aca="false">SUM(J97,J88,J83,J80,J75,J49,J37,J34,J31,J19,J16,J12)</f>
        <v>43969</v>
      </c>
      <c r="K98" s="261" t="n">
        <f aca="false">SUM(K97,K88,K83,K80,K75,K49,K37,K34,K31,K19,K16,K12)</f>
        <v>61509</v>
      </c>
      <c r="L98" s="261" t="n">
        <f aca="false">SUM(L97,L88,L83,L80,L75,L49,L37,L34,L31,L19,L16,L12)</f>
        <v>105478</v>
      </c>
    </row>
    <row r="99" s="271" customFormat="true" ht="13.2" hidden="false" customHeight="false" outlineLevel="0" collapsed="false">
      <c r="A99" s="269" t="s">
        <v>290</v>
      </c>
      <c r="B99" s="269"/>
      <c r="C99" s="270"/>
      <c r="D99" s="258"/>
      <c r="E99" s="259"/>
      <c r="F99" s="260"/>
      <c r="G99" s="258"/>
      <c r="H99" s="259"/>
      <c r="I99" s="260"/>
      <c r="J99" s="258"/>
      <c r="K99" s="259"/>
      <c r="L99" s="259"/>
    </row>
    <row r="100" customFormat="false" ht="13.2" hidden="false" customHeight="false" outlineLevel="0" collapsed="false">
      <c r="B100" s="233" t="s">
        <v>139</v>
      </c>
      <c r="C100" s="257"/>
      <c r="D100" s="247"/>
      <c r="F100" s="248"/>
      <c r="G100" s="247"/>
      <c r="I100" s="248"/>
    </row>
    <row r="101" customFormat="false" ht="13.2" hidden="false" customHeight="false" outlineLevel="0" collapsed="false">
      <c r="C101" s="234" t="s">
        <v>229</v>
      </c>
      <c r="D101" s="247" t="n">
        <v>260</v>
      </c>
      <c r="E101" s="235" t="n">
        <v>196</v>
      </c>
      <c r="F101" s="248" t="n">
        <v>456</v>
      </c>
      <c r="G101" s="247" t="n">
        <v>41</v>
      </c>
      <c r="H101" s="235" t="n">
        <v>40</v>
      </c>
      <c r="I101" s="248" t="n">
        <v>81</v>
      </c>
      <c r="J101" s="234" t="n">
        <v>301</v>
      </c>
      <c r="K101" s="234" t="n">
        <v>236</v>
      </c>
      <c r="L101" s="234" t="n">
        <v>537</v>
      </c>
    </row>
    <row r="102" customFormat="false" ht="13.2" hidden="false" customHeight="false" outlineLevel="0" collapsed="false">
      <c r="B102" s="234"/>
      <c r="C102" s="234" t="s">
        <v>291</v>
      </c>
      <c r="D102" s="250" t="n">
        <v>120</v>
      </c>
      <c r="E102" s="251" t="n">
        <v>52</v>
      </c>
      <c r="F102" s="252" t="n">
        <v>172</v>
      </c>
      <c r="G102" s="250" t="n">
        <v>14</v>
      </c>
      <c r="H102" s="251" t="n">
        <v>6</v>
      </c>
      <c r="I102" s="252" t="n">
        <v>20</v>
      </c>
      <c r="J102" s="250" t="n">
        <v>134</v>
      </c>
      <c r="K102" s="251" t="n">
        <v>58</v>
      </c>
      <c r="L102" s="251" t="n">
        <v>192</v>
      </c>
    </row>
    <row r="103" customFormat="false" ht="13.2" hidden="false" customHeight="false" outlineLevel="0" collapsed="false">
      <c r="C103" s="234" t="s">
        <v>292</v>
      </c>
      <c r="D103" s="250" t="n">
        <v>534</v>
      </c>
      <c r="E103" s="251" t="n">
        <v>918</v>
      </c>
      <c r="F103" s="252" t="n">
        <v>1452</v>
      </c>
      <c r="G103" s="250" t="n">
        <v>101</v>
      </c>
      <c r="H103" s="251" t="n">
        <v>201</v>
      </c>
      <c r="I103" s="252" t="n">
        <v>302</v>
      </c>
      <c r="J103" s="250" t="n">
        <v>635</v>
      </c>
      <c r="K103" s="251" t="n">
        <v>1119</v>
      </c>
      <c r="L103" s="251" t="n">
        <v>1754</v>
      </c>
    </row>
    <row r="104" customFormat="false" ht="13.2" hidden="false" customHeight="false" outlineLevel="0" collapsed="false">
      <c r="C104" s="234" t="s">
        <v>293</v>
      </c>
      <c r="D104" s="250" t="n">
        <v>99</v>
      </c>
      <c r="E104" s="251" t="n">
        <v>198</v>
      </c>
      <c r="F104" s="252" t="n">
        <v>297</v>
      </c>
      <c r="G104" s="250" t="n">
        <v>11</v>
      </c>
      <c r="H104" s="251" t="n">
        <v>17</v>
      </c>
      <c r="I104" s="252" t="n">
        <v>28</v>
      </c>
      <c r="J104" s="250" t="n">
        <v>110</v>
      </c>
      <c r="K104" s="251" t="n">
        <v>215</v>
      </c>
      <c r="L104" s="251" t="n">
        <v>325</v>
      </c>
    </row>
    <row r="105" customFormat="false" ht="13.2" hidden="false" customHeight="false" outlineLevel="0" collapsed="false">
      <c r="C105" s="234" t="s">
        <v>294</v>
      </c>
      <c r="D105" s="250" t="n">
        <v>1</v>
      </c>
      <c r="E105" s="251" t="n">
        <v>0</v>
      </c>
      <c r="F105" s="252" t="n">
        <v>1</v>
      </c>
      <c r="G105" s="250" t="n">
        <v>0</v>
      </c>
      <c r="H105" s="251" t="n">
        <v>0</v>
      </c>
      <c r="I105" s="252" t="n">
        <v>0</v>
      </c>
      <c r="J105" s="250" t="n">
        <v>1</v>
      </c>
      <c r="K105" s="251" t="n">
        <v>0</v>
      </c>
      <c r="L105" s="251" t="n">
        <v>1</v>
      </c>
    </row>
    <row r="106" customFormat="false" ht="13.2" hidden="false" customHeight="false" outlineLevel="0" collapsed="false">
      <c r="C106" s="234" t="s">
        <v>295</v>
      </c>
      <c r="D106" s="254" t="n">
        <v>31</v>
      </c>
      <c r="E106" s="255" t="n">
        <v>17</v>
      </c>
      <c r="F106" s="256" t="n">
        <v>48</v>
      </c>
      <c r="G106" s="254" t="n">
        <v>1</v>
      </c>
      <c r="H106" s="255" t="n">
        <v>2</v>
      </c>
      <c r="I106" s="256" t="n">
        <v>3</v>
      </c>
      <c r="J106" s="250" t="n">
        <v>32</v>
      </c>
      <c r="K106" s="251" t="n">
        <v>19</v>
      </c>
      <c r="L106" s="251" t="n">
        <v>51</v>
      </c>
    </row>
    <row r="107" customFormat="false" ht="13.2" hidden="false" customHeight="false" outlineLevel="0" collapsed="false">
      <c r="C107" s="257" t="s">
        <v>50</v>
      </c>
      <c r="D107" s="258" t="n">
        <v>1045</v>
      </c>
      <c r="E107" s="259" t="n">
        <v>1381</v>
      </c>
      <c r="F107" s="260" t="n">
        <v>2426</v>
      </c>
      <c r="G107" s="258" t="n">
        <v>168</v>
      </c>
      <c r="H107" s="259" t="n">
        <v>266</v>
      </c>
      <c r="I107" s="259" t="n">
        <v>434</v>
      </c>
      <c r="J107" s="263" t="n">
        <v>1213</v>
      </c>
      <c r="K107" s="264" t="n">
        <v>1647</v>
      </c>
      <c r="L107" s="264" t="n">
        <v>2860</v>
      </c>
    </row>
    <row r="108" customFormat="false" ht="13.2" hidden="false" customHeight="false" outlineLevel="0" collapsed="false">
      <c r="B108" s="233" t="s">
        <v>147</v>
      </c>
      <c r="C108" s="257"/>
      <c r="D108" s="250"/>
      <c r="E108" s="251"/>
      <c r="F108" s="252"/>
      <c r="G108" s="250"/>
      <c r="H108" s="251"/>
      <c r="I108" s="252"/>
      <c r="J108" s="250"/>
      <c r="K108" s="253"/>
      <c r="L108" s="253"/>
    </row>
    <row r="109" customFormat="false" ht="13.2" hidden="false" customHeight="false" outlineLevel="0" collapsed="false">
      <c r="B109" s="234"/>
      <c r="C109" s="234" t="s">
        <v>296</v>
      </c>
      <c r="D109" s="250" t="n">
        <v>66</v>
      </c>
      <c r="E109" s="251" t="n">
        <v>70</v>
      </c>
      <c r="F109" s="252" t="n">
        <v>136</v>
      </c>
      <c r="G109" s="250" t="n">
        <v>8</v>
      </c>
      <c r="H109" s="251" t="n">
        <v>21</v>
      </c>
      <c r="I109" s="252" t="n">
        <v>29</v>
      </c>
      <c r="J109" s="250" t="n">
        <v>74</v>
      </c>
      <c r="K109" s="253" t="n">
        <v>91</v>
      </c>
      <c r="L109" s="253" t="n">
        <v>165</v>
      </c>
    </row>
    <row r="110" customFormat="false" ht="13.2" hidden="false" customHeight="false" outlineLevel="0" collapsed="false">
      <c r="C110" s="234" t="s">
        <v>297</v>
      </c>
      <c r="D110" s="254" t="n">
        <v>467</v>
      </c>
      <c r="E110" s="255" t="n">
        <v>363</v>
      </c>
      <c r="F110" s="256" t="n">
        <v>830</v>
      </c>
      <c r="G110" s="254" t="n">
        <v>109</v>
      </c>
      <c r="H110" s="255" t="n">
        <v>166</v>
      </c>
      <c r="I110" s="256" t="n">
        <v>275</v>
      </c>
      <c r="J110" s="254" t="n">
        <v>576</v>
      </c>
      <c r="K110" s="255" t="n">
        <v>529</v>
      </c>
      <c r="L110" s="255" t="n">
        <v>1105</v>
      </c>
    </row>
    <row r="111" customFormat="false" ht="13.2" hidden="false" customHeight="false" outlineLevel="0" collapsed="false">
      <c r="C111" s="257" t="s">
        <v>50</v>
      </c>
      <c r="D111" s="258" t="n">
        <v>533</v>
      </c>
      <c r="E111" s="259" t="n">
        <v>433</v>
      </c>
      <c r="F111" s="260" t="n">
        <v>966</v>
      </c>
      <c r="G111" s="258" t="n">
        <v>117</v>
      </c>
      <c r="H111" s="259" t="n">
        <v>187</v>
      </c>
      <c r="I111" s="259" t="n">
        <v>304</v>
      </c>
      <c r="J111" s="258" t="n">
        <v>650</v>
      </c>
      <c r="K111" s="261" t="n">
        <v>620</v>
      </c>
      <c r="L111" s="261" t="n">
        <v>1270</v>
      </c>
    </row>
    <row r="112" customFormat="false" ht="13.2" hidden="false" customHeight="false" outlineLevel="0" collapsed="false">
      <c r="B112" s="233" t="s">
        <v>148</v>
      </c>
      <c r="C112" s="257"/>
      <c r="D112" s="258"/>
      <c r="E112" s="259"/>
      <c r="F112" s="260"/>
      <c r="G112" s="258"/>
      <c r="H112" s="259"/>
      <c r="I112" s="260"/>
      <c r="J112" s="258"/>
      <c r="K112" s="261"/>
      <c r="L112" s="261"/>
    </row>
    <row r="113" customFormat="false" ht="13.2" hidden="false" customHeight="false" outlineLevel="0" collapsed="false">
      <c r="B113" s="234"/>
      <c r="C113" s="234" t="s">
        <v>148</v>
      </c>
      <c r="D113" s="254" t="n">
        <v>241</v>
      </c>
      <c r="E113" s="255" t="n">
        <v>44</v>
      </c>
      <c r="F113" s="256" t="n">
        <v>285</v>
      </c>
      <c r="G113" s="254" t="n">
        <v>134</v>
      </c>
      <c r="H113" s="255" t="n">
        <v>17</v>
      </c>
      <c r="I113" s="256" t="n">
        <v>151</v>
      </c>
      <c r="J113" s="254" t="n">
        <v>375</v>
      </c>
      <c r="K113" s="255" t="n">
        <v>61</v>
      </c>
      <c r="L113" s="255" t="n">
        <v>436</v>
      </c>
    </row>
    <row r="114" customFormat="false" ht="13.2" hidden="false" customHeight="false" outlineLevel="0" collapsed="false">
      <c r="C114" s="257" t="s">
        <v>50</v>
      </c>
      <c r="D114" s="258" t="n">
        <v>241</v>
      </c>
      <c r="E114" s="259" t="n">
        <v>44</v>
      </c>
      <c r="F114" s="260" t="n">
        <v>285</v>
      </c>
      <c r="G114" s="258" t="n">
        <v>134</v>
      </c>
      <c r="H114" s="259" t="n">
        <v>17</v>
      </c>
      <c r="I114" s="259" t="n">
        <v>151</v>
      </c>
      <c r="J114" s="258" t="n">
        <v>375</v>
      </c>
      <c r="K114" s="261" t="n">
        <v>61</v>
      </c>
      <c r="L114" s="261" t="n">
        <v>436</v>
      </c>
    </row>
    <row r="115" customFormat="false" ht="13.2" hidden="false" customHeight="false" outlineLevel="0" collapsed="false">
      <c r="A115" s="272"/>
      <c r="C115" s="257" t="s">
        <v>298</v>
      </c>
      <c r="D115" s="263" t="n">
        <v>1819</v>
      </c>
      <c r="E115" s="264" t="n">
        <v>1858</v>
      </c>
      <c r="F115" s="265" t="n">
        <v>3677</v>
      </c>
      <c r="G115" s="263" t="n">
        <v>419</v>
      </c>
      <c r="H115" s="264" t="n">
        <v>470</v>
      </c>
      <c r="I115" s="265" t="n">
        <v>889</v>
      </c>
      <c r="J115" s="263" t="n">
        <v>2238</v>
      </c>
      <c r="K115" s="264" t="n">
        <v>2328</v>
      </c>
      <c r="L115" s="264" t="n">
        <v>4566</v>
      </c>
    </row>
    <row r="116" customFormat="false" ht="13.2" hidden="false" customHeight="false" outlineLevel="0" collapsed="false">
      <c r="A116" s="233" t="s">
        <v>299</v>
      </c>
      <c r="D116" s="250"/>
      <c r="E116" s="251"/>
      <c r="F116" s="252"/>
      <c r="G116" s="250"/>
      <c r="H116" s="251"/>
      <c r="I116" s="252"/>
      <c r="J116" s="250"/>
      <c r="K116" s="253"/>
      <c r="L116" s="253"/>
    </row>
    <row r="117" customFormat="false" ht="13.2" hidden="false" customHeight="false" outlineLevel="0" collapsed="false">
      <c r="B117" s="233" t="s">
        <v>139</v>
      </c>
      <c r="C117" s="257"/>
      <c r="D117" s="258"/>
      <c r="E117" s="259"/>
      <c r="F117" s="260"/>
      <c r="G117" s="258"/>
      <c r="H117" s="259"/>
      <c r="I117" s="260"/>
      <c r="J117" s="258"/>
      <c r="K117" s="261"/>
      <c r="L117" s="261"/>
    </row>
    <row r="118" customFormat="false" ht="13.2" hidden="false" customHeight="false" outlineLevel="0" collapsed="false">
      <c r="C118" s="234" t="s">
        <v>300</v>
      </c>
      <c r="D118" s="250" t="n">
        <v>0</v>
      </c>
      <c r="E118" s="251" t="n">
        <v>0</v>
      </c>
      <c r="F118" s="252" t="n">
        <v>0</v>
      </c>
      <c r="G118" s="250" t="n">
        <v>0</v>
      </c>
      <c r="H118" s="251" t="n">
        <v>6</v>
      </c>
      <c r="I118" s="252" t="n">
        <v>6</v>
      </c>
      <c r="J118" s="250" t="n">
        <v>0</v>
      </c>
      <c r="K118" s="253" t="n">
        <v>6</v>
      </c>
      <c r="L118" s="253" t="n">
        <v>6</v>
      </c>
    </row>
    <row r="119" customFormat="false" ht="13.2" hidden="false" customHeight="false" outlineLevel="0" collapsed="false">
      <c r="C119" s="234" t="s">
        <v>229</v>
      </c>
      <c r="D119" s="250" t="n">
        <v>83</v>
      </c>
      <c r="E119" s="251" t="n">
        <v>41</v>
      </c>
      <c r="F119" s="252" t="n">
        <v>124</v>
      </c>
      <c r="G119" s="250" t="n">
        <v>14</v>
      </c>
      <c r="H119" s="251" t="n">
        <v>6</v>
      </c>
      <c r="I119" s="252" t="n">
        <v>20</v>
      </c>
      <c r="J119" s="250" t="n">
        <v>97</v>
      </c>
      <c r="K119" s="253" t="n">
        <v>47</v>
      </c>
      <c r="L119" s="253" t="n">
        <v>144</v>
      </c>
    </row>
    <row r="120" customFormat="false" ht="13.2" hidden="false" customHeight="false" outlineLevel="0" collapsed="false">
      <c r="C120" s="234" t="s">
        <v>291</v>
      </c>
      <c r="D120" s="250" t="n">
        <v>17</v>
      </c>
      <c r="E120" s="251" t="n">
        <v>7</v>
      </c>
      <c r="F120" s="252" t="n">
        <v>24</v>
      </c>
      <c r="G120" s="250" t="n">
        <v>3</v>
      </c>
      <c r="H120" s="251" t="n">
        <v>1</v>
      </c>
      <c r="I120" s="252" t="n">
        <v>4</v>
      </c>
      <c r="J120" s="250" t="n">
        <v>20</v>
      </c>
      <c r="K120" s="253" t="n">
        <v>8</v>
      </c>
      <c r="L120" s="253" t="n">
        <v>28</v>
      </c>
    </row>
    <row r="121" customFormat="false" ht="13.2" hidden="false" customHeight="false" outlineLevel="0" collapsed="false">
      <c r="C121" s="234" t="s">
        <v>292</v>
      </c>
      <c r="D121" s="250" t="n">
        <v>173</v>
      </c>
      <c r="E121" s="251" t="n">
        <v>270</v>
      </c>
      <c r="F121" s="252" t="n">
        <v>443</v>
      </c>
      <c r="G121" s="250" t="n">
        <v>42</v>
      </c>
      <c r="H121" s="251" t="n">
        <v>82</v>
      </c>
      <c r="I121" s="252" t="n">
        <v>124</v>
      </c>
      <c r="J121" s="250" t="n">
        <v>215</v>
      </c>
      <c r="K121" s="253" t="n">
        <v>352</v>
      </c>
      <c r="L121" s="253" t="n">
        <v>567</v>
      </c>
    </row>
    <row r="122" customFormat="false" ht="13.2" hidden="false" customHeight="false" outlineLevel="0" collapsed="false">
      <c r="C122" s="234" t="s">
        <v>293</v>
      </c>
      <c r="D122" s="250" t="n">
        <v>26</v>
      </c>
      <c r="E122" s="251" t="n">
        <v>39</v>
      </c>
      <c r="F122" s="252" t="n">
        <v>65</v>
      </c>
      <c r="G122" s="250" t="n">
        <v>2</v>
      </c>
      <c r="H122" s="251" t="n">
        <v>7</v>
      </c>
      <c r="I122" s="252" t="n">
        <v>9</v>
      </c>
      <c r="J122" s="250" t="n">
        <v>28</v>
      </c>
      <c r="K122" s="253" t="n">
        <v>46</v>
      </c>
      <c r="L122" s="253" t="n">
        <v>74</v>
      </c>
    </row>
    <row r="123" customFormat="false" ht="13.2" hidden="false" customHeight="false" outlineLevel="0" collapsed="false">
      <c r="C123" s="234" t="s">
        <v>301</v>
      </c>
      <c r="D123" s="250" t="n">
        <v>0</v>
      </c>
      <c r="E123" s="251" t="n">
        <v>0</v>
      </c>
      <c r="F123" s="252" t="n">
        <v>0</v>
      </c>
      <c r="G123" s="250" t="n">
        <v>23</v>
      </c>
      <c r="H123" s="251" t="n">
        <v>25</v>
      </c>
      <c r="I123" s="252" t="n">
        <v>48</v>
      </c>
      <c r="J123" s="250" t="n">
        <v>23</v>
      </c>
      <c r="K123" s="253" t="n">
        <v>25</v>
      </c>
      <c r="L123" s="253" t="n">
        <v>48</v>
      </c>
    </row>
    <row r="124" customFormat="false" ht="13.2" hidden="false" customHeight="false" outlineLevel="0" collapsed="false">
      <c r="B124" s="234"/>
      <c r="C124" s="234" t="s">
        <v>302</v>
      </c>
      <c r="D124" s="250" t="n">
        <v>0</v>
      </c>
      <c r="E124" s="251" t="n">
        <v>3</v>
      </c>
      <c r="F124" s="252" t="n">
        <v>3</v>
      </c>
      <c r="G124" s="250" t="n">
        <v>15</v>
      </c>
      <c r="H124" s="251" t="n">
        <v>15</v>
      </c>
      <c r="I124" s="252" t="n">
        <v>30</v>
      </c>
      <c r="J124" s="250" t="n">
        <v>15</v>
      </c>
      <c r="K124" s="251" t="n">
        <v>18</v>
      </c>
      <c r="L124" s="251" t="n">
        <v>33</v>
      </c>
    </row>
    <row r="125" customFormat="false" ht="13.2" hidden="false" customHeight="false" outlineLevel="0" collapsed="false">
      <c r="C125" s="234" t="s">
        <v>294</v>
      </c>
      <c r="D125" s="250" t="n">
        <v>6</v>
      </c>
      <c r="E125" s="251" t="n">
        <v>1</v>
      </c>
      <c r="F125" s="252" t="n">
        <v>7</v>
      </c>
      <c r="G125" s="250" t="n">
        <v>2</v>
      </c>
      <c r="H125" s="251" t="n">
        <v>1</v>
      </c>
      <c r="I125" s="251" t="n">
        <v>3</v>
      </c>
      <c r="J125" s="250" t="n">
        <v>8</v>
      </c>
      <c r="K125" s="251" t="n">
        <v>2</v>
      </c>
      <c r="L125" s="251" t="n">
        <v>10</v>
      </c>
    </row>
    <row r="126" customFormat="false" ht="13.2" hidden="false" customHeight="false" outlineLevel="0" collapsed="false">
      <c r="C126" s="234" t="s">
        <v>295</v>
      </c>
      <c r="D126" s="254" t="n">
        <v>5</v>
      </c>
      <c r="E126" s="255" t="n">
        <v>7</v>
      </c>
      <c r="F126" s="256" t="n">
        <v>12</v>
      </c>
      <c r="G126" s="254" t="n">
        <v>0</v>
      </c>
      <c r="H126" s="255" t="n">
        <v>0</v>
      </c>
      <c r="I126" s="255" t="n">
        <v>0</v>
      </c>
      <c r="J126" s="254" t="n">
        <v>5</v>
      </c>
      <c r="K126" s="255" t="n">
        <v>7</v>
      </c>
      <c r="L126" s="255" t="n">
        <v>12</v>
      </c>
    </row>
    <row r="127" customFormat="false" ht="13.2" hidden="false" customHeight="false" outlineLevel="0" collapsed="false">
      <c r="C127" s="257" t="s">
        <v>50</v>
      </c>
      <c r="D127" s="258" t="n">
        <v>310</v>
      </c>
      <c r="E127" s="259" t="n">
        <v>368</v>
      </c>
      <c r="F127" s="260" t="n">
        <v>678</v>
      </c>
      <c r="G127" s="258" t="n">
        <v>101</v>
      </c>
      <c r="H127" s="259" t="n">
        <v>143</v>
      </c>
      <c r="I127" s="259" t="n">
        <v>244</v>
      </c>
      <c r="J127" s="258" t="n">
        <v>411</v>
      </c>
      <c r="K127" s="261" t="n">
        <v>511</v>
      </c>
      <c r="L127" s="261" t="n">
        <v>922</v>
      </c>
    </row>
    <row r="128" customFormat="false" ht="13.2" hidden="false" customHeight="false" outlineLevel="0" collapsed="false">
      <c r="B128" s="233" t="s">
        <v>147</v>
      </c>
      <c r="C128" s="257"/>
      <c r="D128" s="258"/>
      <c r="E128" s="259"/>
      <c r="F128" s="260"/>
      <c r="G128" s="258"/>
      <c r="H128" s="259"/>
      <c r="I128" s="260"/>
      <c r="J128" s="258"/>
      <c r="K128" s="261"/>
      <c r="L128" s="261"/>
    </row>
    <row r="129" customFormat="false" ht="13.2" hidden="false" customHeight="false" outlineLevel="0" collapsed="false">
      <c r="B129" s="234"/>
      <c r="C129" s="234" t="s">
        <v>296</v>
      </c>
      <c r="D129" s="250" t="n">
        <v>23</v>
      </c>
      <c r="E129" s="251" t="n">
        <v>38</v>
      </c>
      <c r="F129" s="252" t="n">
        <v>61</v>
      </c>
      <c r="G129" s="250" t="n">
        <v>4</v>
      </c>
      <c r="H129" s="251" t="n">
        <v>12</v>
      </c>
      <c r="I129" s="252" t="n">
        <v>16</v>
      </c>
      <c r="J129" s="250" t="n">
        <v>27</v>
      </c>
      <c r="K129" s="253" t="n">
        <v>50</v>
      </c>
      <c r="L129" s="253" t="n">
        <v>77</v>
      </c>
    </row>
    <row r="130" customFormat="false" ht="13.2" hidden="false" customHeight="false" outlineLevel="0" collapsed="false">
      <c r="C130" s="234" t="s">
        <v>303</v>
      </c>
      <c r="D130" s="250" t="n">
        <v>2</v>
      </c>
      <c r="E130" s="251" t="n">
        <v>0</v>
      </c>
      <c r="F130" s="252" t="n">
        <v>2</v>
      </c>
      <c r="G130" s="250" t="n">
        <v>7</v>
      </c>
      <c r="H130" s="251" t="n">
        <v>19</v>
      </c>
      <c r="I130" s="252" t="n">
        <v>26</v>
      </c>
      <c r="J130" s="250" t="n">
        <v>9</v>
      </c>
      <c r="K130" s="253" t="n">
        <v>19</v>
      </c>
      <c r="L130" s="253" t="n">
        <v>28</v>
      </c>
    </row>
    <row r="131" customFormat="false" ht="13.2" hidden="false" customHeight="false" outlineLevel="0" collapsed="false">
      <c r="C131" s="234" t="s">
        <v>297</v>
      </c>
      <c r="D131" s="254" t="n">
        <v>265</v>
      </c>
      <c r="E131" s="255" t="n">
        <v>235</v>
      </c>
      <c r="F131" s="256" t="n">
        <v>500</v>
      </c>
      <c r="G131" s="254" t="n">
        <v>131</v>
      </c>
      <c r="H131" s="255" t="n">
        <v>172</v>
      </c>
      <c r="I131" s="256" t="n">
        <v>303</v>
      </c>
      <c r="J131" s="254" t="n">
        <v>396</v>
      </c>
      <c r="K131" s="255" t="n">
        <v>407</v>
      </c>
      <c r="L131" s="255" t="n">
        <v>803</v>
      </c>
    </row>
    <row r="132" customFormat="false" ht="13.2" hidden="false" customHeight="false" outlineLevel="0" collapsed="false">
      <c r="C132" s="257" t="s">
        <v>50</v>
      </c>
      <c r="D132" s="258" t="n">
        <v>290</v>
      </c>
      <c r="E132" s="259" t="n">
        <v>273</v>
      </c>
      <c r="F132" s="260" t="n">
        <v>563</v>
      </c>
      <c r="G132" s="258" t="n">
        <v>142</v>
      </c>
      <c r="H132" s="259" t="n">
        <v>203</v>
      </c>
      <c r="I132" s="259" t="n">
        <v>345</v>
      </c>
      <c r="J132" s="258" t="n">
        <v>432</v>
      </c>
      <c r="K132" s="261" t="n">
        <v>476</v>
      </c>
      <c r="L132" s="261" t="n">
        <v>908</v>
      </c>
    </row>
    <row r="133" customFormat="false" ht="13.2" hidden="false" customHeight="false" outlineLevel="0" collapsed="false">
      <c r="B133" s="233" t="s">
        <v>148</v>
      </c>
      <c r="C133" s="257"/>
      <c r="D133" s="258"/>
      <c r="E133" s="259"/>
      <c r="F133" s="260"/>
      <c r="G133" s="258"/>
      <c r="H133" s="259"/>
      <c r="I133" s="260"/>
      <c r="J133" s="258"/>
      <c r="K133" s="261"/>
      <c r="L133" s="261"/>
    </row>
    <row r="134" customFormat="false" ht="13.2" hidden="false" customHeight="false" outlineLevel="0" collapsed="false">
      <c r="B134" s="234"/>
      <c r="C134" s="234" t="s">
        <v>148</v>
      </c>
      <c r="D134" s="254" t="n">
        <v>65</v>
      </c>
      <c r="E134" s="255" t="n">
        <v>16</v>
      </c>
      <c r="F134" s="256" t="n">
        <v>81</v>
      </c>
      <c r="G134" s="254" t="n">
        <v>22</v>
      </c>
      <c r="H134" s="255" t="n">
        <v>2</v>
      </c>
      <c r="I134" s="256" t="n">
        <v>24</v>
      </c>
      <c r="J134" s="254" t="n">
        <v>87</v>
      </c>
      <c r="K134" s="255" t="n">
        <v>18</v>
      </c>
      <c r="L134" s="255" t="n">
        <v>105</v>
      </c>
    </row>
    <row r="135" customFormat="false" ht="13.2" hidden="false" customHeight="false" outlineLevel="0" collapsed="false">
      <c r="C135" s="257" t="s">
        <v>50</v>
      </c>
      <c r="D135" s="258" t="n">
        <v>65</v>
      </c>
      <c r="E135" s="259" t="n">
        <v>16</v>
      </c>
      <c r="F135" s="260" t="n">
        <v>81</v>
      </c>
      <c r="G135" s="258" t="n">
        <v>22</v>
      </c>
      <c r="H135" s="259" t="n">
        <v>2</v>
      </c>
      <c r="I135" s="259" t="n">
        <v>24</v>
      </c>
      <c r="J135" s="258" t="n">
        <v>87</v>
      </c>
      <c r="K135" s="261" t="n">
        <v>18</v>
      </c>
      <c r="L135" s="261" t="n">
        <v>105</v>
      </c>
    </row>
    <row r="136" customFormat="false" ht="13.2" hidden="false" customHeight="false" outlineLevel="0" collapsed="false">
      <c r="C136" s="257" t="s">
        <v>304</v>
      </c>
      <c r="D136" s="258" t="n">
        <v>665</v>
      </c>
      <c r="E136" s="259" t="n">
        <v>657</v>
      </c>
      <c r="F136" s="260" t="n">
        <v>1322</v>
      </c>
      <c r="G136" s="258" t="n">
        <v>265</v>
      </c>
      <c r="H136" s="259" t="n">
        <v>348</v>
      </c>
      <c r="I136" s="260" t="n">
        <v>613</v>
      </c>
      <c r="J136" s="258" t="n">
        <v>930</v>
      </c>
      <c r="K136" s="259" t="n">
        <v>1005</v>
      </c>
      <c r="L136" s="259" t="n">
        <v>1935</v>
      </c>
    </row>
    <row r="137" customFormat="false" ht="13.2" hidden="false" customHeight="false" outlineLevel="0" collapsed="false">
      <c r="A137" s="233" t="s">
        <v>305</v>
      </c>
      <c r="C137" s="257"/>
      <c r="D137" s="258"/>
      <c r="E137" s="259"/>
      <c r="F137" s="260"/>
      <c r="G137" s="258"/>
      <c r="H137" s="259"/>
      <c r="I137" s="260"/>
      <c r="J137" s="258"/>
      <c r="K137" s="259"/>
      <c r="L137" s="259"/>
    </row>
    <row r="138" customFormat="false" ht="13.2" hidden="false" customHeight="false" outlineLevel="0" collapsed="false">
      <c r="B138" s="233" t="s">
        <v>153</v>
      </c>
      <c r="C138" s="257"/>
      <c r="D138" s="258"/>
      <c r="E138" s="259"/>
      <c r="F138" s="260"/>
      <c r="G138" s="258"/>
      <c r="H138" s="259"/>
      <c r="I138" s="260"/>
      <c r="J138" s="258"/>
      <c r="K138" s="259"/>
      <c r="L138" s="259"/>
    </row>
    <row r="139" customFormat="false" ht="13.2" hidden="false" customHeight="false" outlineLevel="0" collapsed="false">
      <c r="B139" s="234"/>
      <c r="C139" s="234" t="s">
        <v>306</v>
      </c>
      <c r="D139" s="250" t="n">
        <v>89</v>
      </c>
      <c r="E139" s="251" t="n">
        <v>110</v>
      </c>
      <c r="F139" s="252" t="n">
        <v>199</v>
      </c>
      <c r="G139" s="250" t="n">
        <v>8</v>
      </c>
      <c r="H139" s="251" t="n">
        <v>11</v>
      </c>
      <c r="I139" s="252" t="n">
        <v>19</v>
      </c>
      <c r="J139" s="250" t="n">
        <v>97</v>
      </c>
      <c r="K139" s="253" t="n">
        <v>121</v>
      </c>
      <c r="L139" s="253" t="n">
        <v>218</v>
      </c>
    </row>
    <row r="140" customFormat="false" ht="13.2" hidden="false" customHeight="false" outlineLevel="0" collapsed="false">
      <c r="C140" s="234" t="s">
        <v>307</v>
      </c>
      <c r="D140" s="250" t="n">
        <v>120</v>
      </c>
      <c r="E140" s="251" t="n">
        <v>384</v>
      </c>
      <c r="F140" s="252" t="n">
        <v>504</v>
      </c>
      <c r="G140" s="250" t="n">
        <v>4</v>
      </c>
      <c r="H140" s="251" t="n">
        <v>26</v>
      </c>
      <c r="I140" s="252" t="n">
        <v>30</v>
      </c>
      <c r="J140" s="250" t="n">
        <v>124</v>
      </c>
      <c r="K140" s="253" t="n">
        <v>410</v>
      </c>
      <c r="L140" s="253" t="n">
        <v>534</v>
      </c>
    </row>
    <row r="141" customFormat="false" ht="13.2" hidden="false" customHeight="false" outlineLevel="0" collapsed="false">
      <c r="C141" s="234" t="s">
        <v>308</v>
      </c>
      <c r="D141" s="250" t="n">
        <v>27</v>
      </c>
      <c r="E141" s="251" t="n">
        <v>57</v>
      </c>
      <c r="F141" s="252" t="n">
        <v>84</v>
      </c>
      <c r="G141" s="250" t="n">
        <v>3</v>
      </c>
      <c r="H141" s="251" t="n">
        <v>10</v>
      </c>
      <c r="I141" s="252" t="n">
        <v>13</v>
      </c>
      <c r="J141" s="250" t="n">
        <v>30</v>
      </c>
      <c r="K141" s="253" t="n">
        <v>67</v>
      </c>
      <c r="L141" s="253" t="n">
        <v>97</v>
      </c>
    </row>
    <row r="142" customFormat="false" ht="13.2" hidden="false" customHeight="false" outlineLevel="0" collapsed="false">
      <c r="C142" s="234" t="s">
        <v>309</v>
      </c>
      <c r="D142" s="254" t="n">
        <v>16</v>
      </c>
      <c r="E142" s="255" t="n">
        <v>34</v>
      </c>
      <c r="F142" s="256" t="n">
        <v>50</v>
      </c>
      <c r="G142" s="254" t="n">
        <v>2</v>
      </c>
      <c r="H142" s="255" t="n">
        <v>2</v>
      </c>
      <c r="I142" s="256" t="n">
        <v>4</v>
      </c>
      <c r="J142" s="254" t="n">
        <v>18</v>
      </c>
      <c r="K142" s="255" t="n">
        <v>36</v>
      </c>
      <c r="L142" s="255" t="n">
        <v>54</v>
      </c>
    </row>
    <row r="143" customFormat="false" ht="13.2" hidden="false" customHeight="false" outlineLevel="0" collapsed="false">
      <c r="C143" s="257" t="s">
        <v>50</v>
      </c>
      <c r="D143" s="258" t="n">
        <v>252</v>
      </c>
      <c r="E143" s="259" t="n">
        <v>585</v>
      </c>
      <c r="F143" s="260" t="n">
        <v>837</v>
      </c>
      <c r="G143" s="258" t="n">
        <v>17</v>
      </c>
      <c r="H143" s="259" t="n">
        <v>49</v>
      </c>
      <c r="I143" s="259" t="n">
        <v>66</v>
      </c>
      <c r="J143" s="258" t="n">
        <v>269</v>
      </c>
      <c r="K143" s="261" t="n">
        <v>634</v>
      </c>
      <c r="L143" s="261" t="n">
        <v>903</v>
      </c>
    </row>
    <row r="144" customFormat="false" ht="13.2" hidden="false" customHeight="false" outlineLevel="0" collapsed="false">
      <c r="B144" s="233" t="s">
        <v>138</v>
      </c>
      <c r="C144" s="257"/>
      <c r="D144" s="258"/>
      <c r="E144" s="259"/>
      <c r="F144" s="260"/>
      <c r="G144" s="258"/>
      <c r="H144" s="259"/>
      <c r="I144" s="259"/>
      <c r="J144" s="258"/>
      <c r="K144" s="261"/>
      <c r="L144" s="261"/>
    </row>
    <row r="145" customFormat="false" ht="13.2" hidden="false" customHeight="false" outlineLevel="0" collapsed="false">
      <c r="C145" s="262" t="s">
        <v>138</v>
      </c>
      <c r="D145" s="250" t="n">
        <v>615</v>
      </c>
      <c r="E145" s="251" t="n">
        <v>609</v>
      </c>
      <c r="F145" s="252" t="n">
        <v>1224</v>
      </c>
      <c r="G145" s="250" t="n">
        <v>43</v>
      </c>
      <c r="H145" s="251" t="n">
        <v>35</v>
      </c>
      <c r="I145" s="251" t="n">
        <v>78</v>
      </c>
      <c r="J145" s="250" t="n">
        <v>658</v>
      </c>
      <c r="K145" s="251" t="n">
        <v>644</v>
      </c>
      <c r="L145" s="251" t="n">
        <v>1302</v>
      </c>
    </row>
    <row r="146" customFormat="false" ht="13.2" hidden="false" customHeight="false" outlineLevel="0" collapsed="false">
      <c r="C146" s="262" t="s">
        <v>310</v>
      </c>
      <c r="D146" s="254" t="n">
        <v>123</v>
      </c>
      <c r="E146" s="255" t="n">
        <v>455</v>
      </c>
      <c r="F146" s="256" t="n">
        <v>578</v>
      </c>
      <c r="G146" s="254" t="n">
        <v>9</v>
      </c>
      <c r="H146" s="255" t="n">
        <v>36</v>
      </c>
      <c r="I146" s="255" t="n">
        <v>45</v>
      </c>
      <c r="J146" s="254" t="n">
        <v>132</v>
      </c>
      <c r="K146" s="255" t="n">
        <v>491</v>
      </c>
      <c r="L146" s="255" t="n">
        <v>623</v>
      </c>
    </row>
    <row r="147" customFormat="false" ht="13.2" hidden="false" customHeight="false" outlineLevel="0" collapsed="false">
      <c r="C147" s="257" t="s">
        <v>50</v>
      </c>
      <c r="D147" s="258" t="n">
        <v>738</v>
      </c>
      <c r="E147" s="259" t="n">
        <v>1064</v>
      </c>
      <c r="F147" s="260" t="n">
        <v>1802</v>
      </c>
      <c r="G147" s="258" t="n">
        <v>52</v>
      </c>
      <c r="H147" s="259" t="n">
        <v>71</v>
      </c>
      <c r="I147" s="259" t="n">
        <v>123</v>
      </c>
      <c r="J147" s="258" t="n">
        <v>790</v>
      </c>
      <c r="K147" s="261" t="n">
        <v>1135</v>
      </c>
      <c r="L147" s="261" t="n">
        <v>1925</v>
      </c>
    </row>
    <row r="148" customFormat="false" ht="13.2" hidden="false" customHeight="false" outlineLevel="0" collapsed="false">
      <c r="C148" s="257"/>
      <c r="D148" s="258"/>
      <c r="E148" s="259"/>
      <c r="F148" s="260"/>
      <c r="G148" s="258"/>
      <c r="H148" s="259"/>
      <c r="I148" s="259"/>
      <c r="J148" s="258"/>
      <c r="K148" s="261"/>
      <c r="L148" s="261"/>
    </row>
    <row r="149" customFormat="false" ht="13.2" hidden="false" customHeight="false" outlineLevel="0" collapsed="false">
      <c r="B149" s="233" t="s">
        <v>160</v>
      </c>
      <c r="C149" s="257"/>
      <c r="D149" s="258"/>
      <c r="E149" s="259"/>
      <c r="F149" s="260"/>
      <c r="G149" s="258"/>
      <c r="H149" s="259"/>
      <c r="I149" s="260"/>
      <c r="J149" s="258"/>
      <c r="K149" s="261"/>
      <c r="L149" s="261"/>
    </row>
    <row r="150" customFormat="false" ht="13.2" hidden="false" customHeight="false" outlineLevel="0" collapsed="false">
      <c r="B150" s="234"/>
      <c r="C150" s="234" t="s">
        <v>311</v>
      </c>
      <c r="D150" s="250" t="n">
        <v>508</v>
      </c>
      <c r="E150" s="251" t="n">
        <v>240</v>
      </c>
      <c r="F150" s="252" t="n">
        <v>748</v>
      </c>
      <c r="G150" s="250" t="n">
        <v>17</v>
      </c>
      <c r="H150" s="251" t="n">
        <v>22</v>
      </c>
      <c r="I150" s="252" t="n">
        <v>39</v>
      </c>
      <c r="J150" s="250" t="n">
        <v>525</v>
      </c>
      <c r="K150" s="253" t="n">
        <v>262</v>
      </c>
      <c r="L150" s="253" t="n">
        <v>787</v>
      </c>
    </row>
    <row r="151" customFormat="false" ht="13.2" hidden="false" customHeight="false" outlineLevel="0" collapsed="false">
      <c r="C151" s="234" t="s">
        <v>312</v>
      </c>
      <c r="D151" s="254" t="n">
        <v>1495</v>
      </c>
      <c r="E151" s="255" t="n">
        <v>2034</v>
      </c>
      <c r="F151" s="256" t="n">
        <v>3529</v>
      </c>
      <c r="G151" s="254" t="n">
        <v>60</v>
      </c>
      <c r="H151" s="255" t="n">
        <v>95</v>
      </c>
      <c r="I151" s="256" t="n">
        <v>155</v>
      </c>
      <c r="J151" s="254" t="n">
        <v>1555</v>
      </c>
      <c r="K151" s="255" t="n">
        <v>2129</v>
      </c>
      <c r="L151" s="255" t="n">
        <v>3684</v>
      </c>
    </row>
    <row r="152" customFormat="false" ht="13.2" hidden="false" customHeight="false" outlineLevel="0" collapsed="false">
      <c r="C152" s="257" t="s">
        <v>50</v>
      </c>
      <c r="D152" s="258" t="n">
        <v>2003</v>
      </c>
      <c r="E152" s="259" t="n">
        <v>2274</v>
      </c>
      <c r="F152" s="260" t="n">
        <v>4277</v>
      </c>
      <c r="G152" s="258" t="n">
        <v>77</v>
      </c>
      <c r="H152" s="259" t="n">
        <v>117</v>
      </c>
      <c r="I152" s="259" t="n">
        <v>194</v>
      </c>
      <c r="J152" s="258" t="n">
        <v>2080</v>
      </c>
      <c r="K152" s="261" t="n">
        <v>2391</v>
      </c>
      <c r="L152" s="261" t="n">
        <v>4471</v>
      </c>
    </row>
    <row r="153" customFormat="false" ht="13.2" hidden="false" customHeight="false" outlineLevel="0" collapsed="false">
      <c r="B153" s="233" t="s">
        <v>162</v>
      </c>
      <c r="C153" s="257"/>
      <c r="D153" s="258"/>
      <c r="E153" s="259"/>
      <c r="F153" s="260"/>
      <c r="G153" s="258"/>
      <c r="H153" s="259"/>
      <c r="I153" s="260"/>
      <c r="J153" s="258"/>
      <c r="K153" s="261"/>
      <c r="L153" s="261"/>
    </row>
    <row r="154" customFormat="false" ht="13.2" hidden="false" customHeight="false" outlineLevel="0" collapsed="false">
      <c r="B154" s="234"/>
      <c r="C154" s="234" t="s">
        <v>162</v>
      </c>
      <c r="D154" s="254" t="n">
        <v>501</v>
      </c>
      <c r="E154" s="255" t="n">
        <v>1172</v>
      </c>
      <c r="F154" s="256" t="n">
        <v>1673</v>
      </c>
      <c r="G154" s="254" t="n">
        <v>128</v>
      </c>
      <c r="H154" s="255" t="n">
        <v>196</v>
      </c>
      <c r="I154" s="256" t="n">
        <v>324</v>
      </c>
      <c r="J154" s="254" t="n">
        <v>629</v>
      </c>
      <c r="K154" s="255" t="n">
        <v>1368</v>
      </c>
      <c r="L154" s="255" t="n">
        <v>1997</v>
      </c>
    </row>
    <row r="155" customFormat="false" ht="13.2" hidden="false" customHeight="false" outlineLevel="0" collapsed="false">
      <c r="C155" s="257" t="s">
        <v>50</v>
      </c>
      <c r="D155" s="258" t="n">
        <v>501</v>
      </c>
      <c r="E155" s="259" t="n">
        <v>1172</v>
      </c>
      <c r="F155" s="260" t="n">
        <v>1673</v>
      </c>
      <c r="G155" s="258" t="n">
        <v>128</v>
      </c>
      <c r="H155" s="259" t="n">
        <v>196</v>
      </c>
      <c r="I155" s="259" t="n">
        <v>324</v>
      </c>
      <c r="J155" s="258" t="n">
        <v>629</v>
      </c>
      <c r="K155" s="261" t="n">
        <v>1368</v>
      </c>
      <c r="L155" s="261" t="n">
        <v>1997</v>
      </c>
    </row>
    <row r="156" customFormat="false" ht="13.2" hidden="false" customHeight="false" outlineLevel="0" collapsed="false">
      <c r="B156" s="233" t="s">
        <v>140</v>
      </c>
      <c r="C156" s="236"/>
      <c r="D156" s="258"/>
      <c r="E156" s="259"/>
      <c r="F156" s="260"/>
      <c r="G156" s="258"/>
      <c r="H156" s="259"/>
      <c r="I156" s="260"/>
      <c r="J156" s="258"/>
      <c r="K156" s="261"/>
      <c r="L156" s="261"/>
    </row>
    <row r="157" customFormat="false" ht="13.2" hidden="false" customHeight="false" outlineLevel="0" collapsed="false">
      <c r="C157" s="234" t="s">
        <v>313</v>
      </c>
      <c r="D157" s="258" t="n">
        <v>197</v>
      </c>
      <c r="E157" s="259" t="n">
        <v>177</v>
      </c>
      <c r="F157" s="260" t="n">
        <v>374</v>
      </c>
      <c r="G157" s="258" t="n">
        <v>1</v>
      </c>
      <c r="H157" s="259" t="n">
        <v>0</v>
      </c>
      <c r="I157" s="260" t="n">
        <v>1</v>
      </c>
      <c r="J157" s="258" t="n">
        <v>198</v>
      </c>
      <c r="K157" s="261" t="n">
        <v>177</v>
      </c>
      <c r="L157" s="261" t="n">
        <v>375</v>
      </c>
    </row>
    <row r="158" s="273" customFormat="true" ht="13.2" hidden="false" customHeight="false" outlineLevel="0" collapsed="false">
      <c r="C158" s="273" t="s">
        <v>50</v>
      </c>
      <c r="D158" s="274" t="n">
        <v>197</v>
      </c>
      <c r="E158" s="275" t="n">
        <v>177</v>
      </c>
      <c r="F158" s="276" t="n">
        <v>374</v>
      </c>
      <c r="G158" s="274" t="n">
        <v>1</v>
      </c>
      <c r="H158" s="275" t="n">
        <v>0</v>
      </c>
      <c r="I158" s="276" t="n">
        <v>1</v>
      </c>
      <c r="J158" s="274" t="n">
        <v>198</v>
      </c>
      <c r="K158" s="275" t="n">
        <v>177</v>
      </c>
      <c r="L158" s="275" t="n">
        <v>375</v>
      </c>
    </row>
    <row r="159" customFormat="false" ht="13.2" hidden="false" customHeight="false" outlineLevel="0" collapsed="false">
      <c r="B159" s="233" t="s">
        <v>163</v>
      </c>
      <c r="C159" s="257"/>
      <c r="D159" s="258"/>
      <c r="E159" s="259"/>
      <c r="F159" s="260"/>
      <c r="G159" s="258"/>
      <c r="H159" s="259"/>
      <c r="I159" s="259"/>
      <c r="J159" s="258"/>
      <c r="K159" s="261"/>
      <c r="L159" s="261"/>
    </row>
    <row r="160" customFormat="false" ht="13.2" hidden="false" customHeight="false" outlineLevel="0" collapsed="false">
      <c r="C160" s="262" t="s">
        <v>163</v>
      </c>
      <c r="D160" s="254" t="n">
        <v>10</v>
      </c>
      <c r="E160" s="255" t="n">
        <v>62</v>
      </c>
      <c r="F160" s="256" t="n">
        <v>72</v>
      </c>
      <c r="G160" s="254" t="n">
        <v>2</v>
      </c>
      <c r="H160" s="255" t="n">
        <v>25</v>
      </c>
      <c r="I160" s="255" t="n">
        <v>27</v>
      </c>
      <c r="J160" s="254" t="n">
        <v>12</v>
      </c>
      <c r="K160" s="255" t="n">
        <v>87</v>
      </c>
      <c r="L160" s="255" t="n">
        <v>99</v>
      </c>
    </row>
    <row r="161" customFormat="false" ht="13.2" hidden="false" customHeight="false" outlineLevel="0" collapsed="false">
      <c r="C161" s="257" t="s">
        <v>50</v>
      </c>
      <c r="D161" s="258" t="n">
        <v>10</v>
      </c>
      <c r="E161" s="259" t="n">
        <v>62</v>
      </c>
      <c r="F161" s="260" t="n">
        <v>72</v>
      </c>
      <c r="G161" s="258" t="n">
        <v>2</v>
      </c>
      <c r="H161" s="259" t="n">
        <v>25</v>
      </c>
      <c r="I161" s="259" t="n">
        <v>27</v>
      </c>
      <c r="J161" s="258" t="n">
        <v>12</v>
      </c>
      <c r="K161" s="261" t="n">
        <v>87</v>
      </c>
      <c r="L161" s="261" t="n">
        <v>99</v>
      </c>
    </row>
    <row r="162" customFormat="false" ht="13.2" hidden="false" customHeight="false" outlineLevel="0" collapsed="false">
      <c r="B162" s="233" t="s">
        <v>164</v>
      </c>
      <c r="C162" s="257"/>
      <c r="D162" s="258"/>
      <c r="E162" s="259"/>
      <c r="F162" s="260"/>
      <c r="G162" s="258"/>
      <c r="H162" s="259"/>
      <c r="I162" s="260"/>
      <c r="J162" s="258"/>
      <c r="K162" s="261"/>
      <c r="L162" s="261"/>
    </row>
    <row r="163" customFormat="false" ht="13.2" hidden="false" customHeight="false" outlineLevel="0" collapsed="false">
      <c r="B163" s="234"/>
      <c r="C163" s="234" t="s">
        <v>164</v>
      </c>
      <c r="D163" s="254" t="n">
        <v>219</v>
      </c>
      <c r="E163" s="255" t="n">
        <v>704</v>
      </c>
      <c r="F163" s="256" t="n">
        <v>923</v>
      </c>
      <c r="G163" s="254" t="n">
        <v>98</v>
      </c>
      <c r="H163" s="255" t="n">
        <v>414</v>
      </c>
      <c r="I163" s="256" t="n">
        <v>512</v>
      </c>
      <c r="J163" s="254" t="n">
        <v>317</v>
      </c>
      <c r="K163" s="255" t="n">
        <v>1118</v>
      </c>
      <c r="L163" s="255" t="n">
        <v>1435</v>
      </c>
    </row>
    <row r="164" customFormat="false" ht="13.2" hidden="false" customHeight="false" outlineLevel="0" collapsed="false">
      <c r="C164" s="257" t="s">
        <v>50</v>
      </c>
      <c r="D164" s="258" t="n">
        <v>219</v>
      </c>
      <c r="E164" s="259" t="n">
        <v>704</v>
      </c>
      <c r="F164" s="260" t="n">
        <v>923</v>
      </c>
      <c r="G164" s="258" t="n">
        <v>98</v>
      </c>
      <c r="H164" s="259" t="n">
        <v>414</v>
      </c>
      <c r="I164" s="259" t="n">
        <v>512</v>
      </c>
      <c r="J164" s="258" t="n">
        <v>317</v>
      </c>
      <c r="K164" s="261" t="n">
        <v>1118</v>
      </c>
      <c r="L164" s="261" t="n">
        <v>1435</v>
      </c>
    </row>
    <row r="165" customFormat="false" ht="13.2" hidden="false" customHeight="false" outlineLevel="0" collapsed="false">
      <c r="B165" s="233" t="s">
        <v>165</v>
      </c>
      <c r="C165" s="257"/>
      <c r="D165" s="258"/>
      <c r="E165" s="259"/>
      <c r="F165" s="260"/>
      <c r="G165" s="258"/>
      <c r="H165" s="259"/>
      <c r="I165" s="260"/>
      <c r="J165" s="258"/>
      <c r="K165" s="261"/>
      <c r="L165" s="261"/>
    </row>
    <row r="166" customFormat="false" ht="13.2" hidden="false" customHeight="false" outlineLevel="0" collapsed="false">
      <c r="B166" s="234"/>
      <c r="C166" s="234" t="s">
        <v>314</v>
      </c>
      <c r="D166" s="250" t="n">
        <v>159</v>
      </c>
      <c r="E166" s="251" t="n">
        <v>79</v>
      </c>
      <c r="F166" s="252" t="n">
        <v>238</v>
      </c>
      <c r="G166" s="250" t="n">
        <v>13</v>
      </c>
      <c r="H166" s="251" t="n">
        <v>6</v>
      </c>
      <c r="I166" s="252" t="n">
        <v>19</v>
      </c>
      <c r="J166" s="250" t="n">
        <v>172</v>
      </c>
      <c r="K166" s="253" t="n">
        <v>85</v>
      </c>
      <c r="L166" s="253" t="n">
        <v>257</v>
      </c>
    </row>
    <row r="167" customFormat="false" ht="13.2" hidden="false" customHeight="false" outlineLevel="0" collapsed="false">
      <c r="C167" s="277" t="s">
        <v>315</v>
      </c>
      <c r="D167" s="250" t="n">
        <v>309</v>
      </c>
      <c r="E167" s="251" t="n">
        <v>218</v>
      </c>
      <c r="F167" s="252" t="n">
        <v>527</v>
      </c>
      <c r="G167" s="250" t="n">
        <v>7</v>
      </c>
      <c r="H167" s="251" t="n">
        <v>10</v>
      </c>
      <c r="I167" s="252" t="n">
        <v>17</v>
      </c>
      <c r="J167" s="250" t="n">
        <v>316</v>
      </c>
      <c r="K167" s="253" t="n">
        <v>228</v>
      </c>
      <c r="L167" s="253" t="n">
        <v>544</v>
      </c>
    </row>
    <row r="168" customFormat="false" ht="13.2" hidden="false" customHeight="false" outlineLevel="0" collapsed="false">
      <c r="C168" s="234" t="s">
        <v>316</v>
      </c>
      <c r="D168" s="250" t="n">
        <v>472</v>
      </c>
      <c r="E168" s="251" t="n">
        <v>297</v>
      </c>
      <c r="F168" s="252" t="n">
        <v>769</v>
      </c>
      <c r="G168" s="250" t="n">
        <v>34</v>
      </c>
      <c r="H168" s="251" t="n">
        <v>37</v>
      </c>
      <c r="I168" s="252" t="n">
        <v>71</v>
      </c>
      <c r="J168" s="250" t="n">
        <v>506</v>
      </c>
      <c r="K168" s="253" t="n">
        <v>334</v>
      </c>
      <c r="L168" s="253" t="n">
        <v>840</v>
      </c>
    </row>
    <row r="169" customFormat="false" ht="13.2" hidden="false" customHeight="false" outlineLevel="0" collapsed="false">
      <c r="C169" s="234" t="s">
        <v>317</v>
      </c>
      <c r="D169" s="250" t="n">
        <v>46</v>
      </c>
      <c r="E169" s="251" t="n">
        <v>25</v>
      </c>
      <c r="F169" s="252" t="n">
        <v>71</v>
      </c>
      <c r="G169" s="250" t="n">
        <v>2</v>
      </c>
      <c r="H169" s="251" t="n">
        <v>4</v>
      </c>
      <c r="I169" s="252" t="n">
        <v>6</v>
      </c>
      <c r="J169" s="250" t="n">
        <v>48</v>
      </c>
      <c r="K169" s="253" t="n">
        <v>29</v>
      </c>
      <c r="L169" s="253" t="n">
        <v>77</v>
      </c>
    </row>
    <row r="170" customFormat="false" ht="13.2" hidden="false" customHeight="false" outlineLevel="0" collapsed="false">
      <c r="C170" s="234" t="s">
        <v>318</v>
      </c>
      <c r="D170" s="250" t="n">
        <v>1366</v>
      </c>
      <c r="E170" s="251" t="n">
        <v>679</v>
      </c>
      <c r="F170" s="252" t="n">
        <v>2045</v>
      </c>
      <c r="G170" s="250" t="n">
        <v>30</v>
      </c>
      <c r="H170" s="251" t="n">
        <v>17</v>
      </c>
      <c r="I170" s="252" t="n">
        <v>47</v>
      </c>
      <c r="J170" s="250" t="n">
        <v>1396</v>
      </c>
      <c r="K170" s="253" t="n">
        <v>696</v>
      </c>
      <c r="L170" s="253" t="n">
        <v>2092</v>
      </c>
    </row>
    <row r="171" customFormat="false" ht="13.2" hidden="false" customHeight="false" outlineLevel="0" collapsed="false">
      <c r="C171" s="234" t="s">
        <v>319</v>
      </c>
      <c r="D171" s="250" t="n">
        <v>146</v>
      </c>
      <c r="E171" s="251" t="n">
        <v>43</v>
      </c>
      <c r="F171" s="252" t="n">
        <v>189</v>
      </c>
      <c r="G171" s="250" t="n">
        <v>6</v>
      </c>
      <c r="H171" s="251" t="n">
        <v>4</v>
      </c>
      <c r="I171" s="252" t="n">
        <v>10</v>
      </c>
      <c r="J171" s="250" t="n">
        <v>152</v>
      </c>
      <c r="K171" s="253" t="n">
        <v>47</v>
      </c>
      <c r="L171" s="253" t="n">
        <v>199</v>
      </c>
    </row>
    <row r="172" customFormat="false" ht="13.2" hidden="false" customHeight="false" outlineLevel="0" collapsed="false">
      <c r="C172" s="234" t="s">
        <v>320</v>
      </c>
      <c r="D172" s="254" t="n">
        <v>1365</v>
      </c>
      <c r="E172" s="255" t="n">
        <v>941</v>
      </c>
      <c r="F172" s="256" t="n">
        <v>2306</v>
      </c>
      <c r="G172" s="254" t="n">
        <v>45</v>
      </c>
      <c r="H172" s="255" t="n">
        <v>36</v>
      </c>
      <c r="I172" s="256" t="n">
        <v>81</v>
      </c>
      <c r="J172" s="254" t="n">
        <v>1410</v>
      </c>
      <c r="K172" s="255" t="n">
        <v>977</v>
      </c>
      <c r="L172" s="255" t="n">
        <v>2387</v>
      </c>
    </row>
    <row r="173" customFormat="false" ht="13.2" hidden="false" customHeight="false" outlineLevel="0" collapsed="false">
      <c r="C173" s="257" t="s">
        <v>50</v>
      </c>
      <c r="D173" s="258" t="n">
        <v>3863</v>
      </c>
      <c r="E173" s="259" t="n">
        <v>2282</v>
      </c>
      <c r="F173" s="260" t="n">
        <v>6145</v>
      </c>
      <c r="G173" s="258" t="n">
        <v>137</v>
      </c>
      <c r="H173" s="259" t="n">
        <v>114</v>
      </c>
      <c r="I173" s="259" t="n">
        <v>251</v>
      </c>
      <c r="J173" s="258" t="n">
        <v>4000</v>
      </c>
      <c r="K173" s="261" t="n">
        <v>2396</v>
      </c>
      <c r="L173" s="261" t="n">
        <v>6396</v>
      </c>
    </row>
    <row r="174" customFormat="false" ht="45" hidden="false" customHeight="true" outlineLevel="0" collapsed="false">
      <c r="B174" s="278" t="s">
        <v>168</v>
      </c>
      <c r="C174" s="278"/>
      <c r="D174" s="258"/>
      <c r="E174" s="259"/>
      <c r="F174" s="260"/>
      <c r="G174" s="258"/>
      <c r="H174" s="259"/>
      <c r="I174" s="260"/>
      <c r="J174" s="258"/>
      <c r="K174" s="261"/>
      <c r="L174" s="261"/>
    </row>
    <row r="175" customFormat="false" ht="13.2" hidden="false" customHeight="false" outlineLevel="0" collapsed="false">
      <c r="B175" s="234"/>
      <c r="C175" s="234" t="s">
        <v>321</v>
      </c>
      <c r="D175" s="254" t="n">
        <v>104</v>
      </c>
      <c r="E175" s="255" t="n">
        <v>182</v>
      </c>
      <c r="F175" s="256" t="n">
        <v>286</v>
      </c>
      <c r="G175" s="254" t="n">
        <v>7</v>
      </c>
      <c r="H175" s="255" t="n">
        <v>17</v>
      </c>
      <c r="I175" s="256" t="n">
        <v>24</v>
      </c>
      <c r="J175" s="254" t="n">
        <v>111</v>
      </c>
      <c r="K175" s="255" t="n">
        <v>199</v>
      </c>
      <c r="L175" s="255" t="n">
        <v>310</v>
      </c>
    </row>
    <row r="176" customFormat="false" ht="13.2" hidden="false" customHeight="false" outlineLevel="0" collapsed="false">
      <c r="C176" s="257" t="s">
        <v>50</v>
      </c>
      <c r="D176" s="258" t="n">
        <v>104</v>
      </c>
      <c r="E176" s="259" t="n">
        <v>182</v>
      </c>
      <c r="F176" s="260" t="n">
        <v>286</v>
      </c>
      <c r="G176" s="258" t="n">
        <v>7</v>
      </c>
      <c r="H176" s="259" t="n">
        <v>17</v>
      </c>
      <c r="I176" s="259" t="n">
        <v>24</v>
      </c>
      <c r="J176" s="258" t="n">
        <v>111</v>
      </c>
      <c r="K176" s="261" t="n">
        <v>199</v>
      </c>
      <c r="L176" s="261" t="n">
        <v>310</v>
      </c>
    </row>
    <row r="177" customFormat="false" ht="13.2" hidden="false" customHeight="false" outlineLevel="0" collapsed="false">
      <c r="B177" s="233" t="s">
        <v>172</v>
      </c>
      <c r="C177" s="257"/>
      <c r="D177" s="258"/>
      <c r="E177" s="259"/>
      <c r="F177" s="260"/>
      <c r="G177" s="258"/>
      <c r="H177" s="259"/>
      <c r="I177" s="260"/>
      <c r="J177" s="258"/>
      <c r="K177" s="261"/>
      <c r="L177" s="261"/>
    </row>
    <row r="178" customFormat="false" ht="13.2" hidden="false" customHeight="false" outlineLevel="0" collapsed="false">
      <c r="B178" s="234"/>
      <c r="C178" s="234" t="s">
        <v>172</v>
      </c>
      <c r="D178" s="254" t="n">
        <v>427</v>
      </c>
      <c r="E178" s="255" t="n">
        <v>1266</v>
      </c>
      <c r="F178" s="256" t="n">
        <v>1693</v>
      </c>
      <c r="G178" s="254" t="n">
        <v>47</v>
      </c>
      <c r="H178" s="255" t="n">
        <v>87</v>
      </c>
      <c r="I178" s="256" t="n">
        <v>134</v>
      </c>
      <c r="J178" s="254" t="n">
        <v>474</v>
      </c>
      <c r="K178" s="255" t="n">
        <v>1353</v>
      </c>
      <c r="L178" s="255" t="n">
        <v>1827</v>
      </c>
    </row>
    <row r="179" customFormat="false" ht="13.2" hidden="false" customHeight="false" outlineLevel="0" collapsed="false">
      <c r="C179" s="257" t="s">
        <v>50</v>
      </c>
      <c r="D179" s="258" t="n">
        <v>427</v>
      </c>
      <c r="E179" s="259" t="n">
        <v>1266</v>
      </c>
      <c r="F179" s="260" t="n">
        <v>1693</v>
      </c>
      <c r="G179" s="258" t="n">
        <v>47</v>
      </c>
      <c r="H179" s="259" t="n">
        <v>87</v>
      </c>
      <c r="I179" s="259" t="n">
        <v>134</v>
      </c>
      <c r="J179" s="258" t="n">
        <v>474</v>
      </c>
      <c r="K179" s="261" t="n">
        <v>1353</v>
      </c>
      <c r="L179" s="261" t="n">
        <v>1827</v>
      </c>
    </row>
    <row r="180" customFormat="false" ht="13.2" hidden="false" customHeight="false" outlineLevel="0" collapsed="false">
      <c r="B180" s="233" t="s">
        <v>174</v>
      </c>
      <c r="C180" s="257"/>
      <c r="D180" s="258"/>
      <c r="E180" s="259"/>
      <c r="F180" s="260"/>
      <c r="G180" s="258"/>
      <c r="H180" s="259"/>
      <c r="I180" s="260"/>
      <c r="J180" s="258"/>
      <c r="K180" s="261"/>
      <c r="L180" s="261"/>
    </row>
    <row r="181" customFormat="false" ht="13.2" hidden="false" customHeight="false" outlineLevel="0" collapsed="false">
      <c r="B181" s="234"/>
      <c r="C181" s="234" t="s">
        <v>174</v>
      </c>
      <c r="D181" s="254" t="n">
        <v>1175</v>
      </c>
      <c r="E181" s="255" t="n">
        <v>1429</v>
      </c>
      <c r="F181" s="256" t="n">
        <v>2604</v>
      </c>
      <c r="G181" s="254" t="n">
        <v>165</v>
      </c>
      <c r="H181" s="255" t="n">
        <v>96</v>
      </c>
      <c r="I181" s="256" t="n">
        <v>261</v>
      </c>
      <c r="J181" s="254" t="n">
        <v>1340</v>
      </c>
      <c r="K181" s="255" t="n">
        <v>1525</v>
      </c>
      <c r="L181" s="255" t="n">
        <v>2865</v>
      </c>
    </row>
    <row r="182" customFormat="false" ht="13.2" hidden="false" customHeight="false" outlineLevel="0" collapsed="false">
      <c r="C182" s="257" t="s">
        <v>50</v>
      </c>
      <c r="D182" s="258" t="n">
        <v>1175</v>
      </c>
      <c r="E182" s="259" t="n">
        <v>1429</v>
      </c>
      <c r="F182" s="260" t="n">
        <v>2604</v>
      </c>
      <c r="G182" s="258" t="n">
        <v>165</v>
      </c>
      <c r="H182" s="259" t="n">
        <v>96</v>
      </c>
      <c r="I182" s="259" t="n">
        <v>261</v>
      </c>
      <c r="J182" s="258" t="n">
        <v>1340</v>
      </c>
      <c r="K182" s="261" t="n">
        <v>1525</v>
      </c>
      <c r="L182" s="261" t="n">
        <v>2865</v>
      </c>
    </row>
    <row r="183" customFormat="false" ht="13.2" hidden="false" customHeight="false" outlineLevel="0" collapsed="false">
      <c r="B183" s="233" t="s">
        <v>178</v>
      </c>
      <c r="C183" s="257"/>
      <c r="D183" s="258"/>
      <c r="E183" s="259"/>
      <c r="F183" s="260"/>
      <c r="G183" s="258"/>
      <c r="H183" s="259"/>
      <c r="I183" s="260"/>
      <c r="J183" s="258"/>
      <c r="K183" s="261"/>
      <c r="L183" s="261"/>
    </row>
    <row r="184" customFormat="false" ht="13.2" hidden="false" customHeight="false" outlineLevel="0" collapsed="false">
      <c r="B184" s="234"/>
      <c r="C184" s="234" t="s">
        <v>178</v>
      </c>
      <c r="D184" s="254" t="n">
        <v>1057</v>
      </c>
      <c r="E184" s="255" t="n">
        <v>530</v>
      </c>
      <c r="F184" s="256" t="n">
        <v>1587</v>
      </c>
      <c r="G184" s="254" t="n">
        <v>42</v>
      </c>
      <c r="H184" s="255" t="n">
        <v>16</v>
      </c>
      <c r="I184" s="256" t="n">
        <v>58</v>
      </c>
      <c r="J184" s="254" t="n">
        <v>1099</v>
      </c>
      <c r="K184" s="255" t="n">
        <v>546</v>
      </c>
      <c r="L184" s="255" t="n">
        <v>1645</v>
      </c>
    </row>
    <row r="185" customFormat="false" ht="13.2" hidden="false" customHeight="false" outlineLevel="0" collapsed="false">
      <c r="C185" s="257" t="s">
        <v>50</v>
      </c>
      <c r="D185" s="263" t="n">
        <v>1057</v>
      </c>
      <c r="E185" s="264" t="n">
        <v>530</v>
      </c>
      <c r="F185" s="265" t="n">
        <v>1587</v>
      </c>
      <c r="G185" s="263" t="n">
        <v>42</v>
      </c>
      <c r="H185" s="264" t="n">
        <v>16</v>
      </c>
      <c r="I185" s="264" t="n">
        <v>58</v>
      </c>
      <c r="J185" s="263" t="n">
        <v>1099</v>
      </c>
      <c r="K185" s="264" t="n">
        <v>546</v>
      </c>
      <c r="L185" s="264" t="n">
        <v>1645</v>
      </c>
    </row>
    <row r="186" customFormat="false" ht="13.2" hidden="false" customHeight="false" outlineLevel="0" collapsed="false">
      <c r="B186" s="233" t="s">
        <v>180</v>
      </c>
      <c r="C186" s="257"/>
      <c r="D186" s="258"/>
      <c r="E186" s="259"/>
      <c r="F186" s="260"/>
      <c r="G186" s="258"/>
      <c r="H186" s="259"/>
      <c r="I186" s="260"/>
      <c r="J186" s="258"/>
      <c r="K186" s="259"/>
      <c r="L186" s="259"/>
    </row>
    <row r="187" customFormat="false" ht="13.2" hidden="false" customHeight="false" outlineLevel="0" collapsed="false">
      <c r="B187" s="234"/>
      <c r="C187" s="234" t="s">
        <v>322</v>
      </c>
      <c r="D187" s="250" t="n">
        <v>9</v>
      </c>
      <c r="E187" s="251" t="n">
        <v>27</v>
      </c>
      <c r="F187" s="252" t="n">
        <v>36</v>
      </c>
      <c r="G187" s="250" t="n">
        <v>0</v>
      </c>
      <c r="H187" s="251" t="n">
        <v>1</v>
      </c>
      <c r="I187" s="252" t="n">
        <v>1</v>
      </c>
      <c r="J187" s="250" t="n">
        <v>9</v>
      </c>
      <c r="K187" s="253" t="n">
        <v>28</v>
      </c>
      <c r="L187" s="253" t="n">
        <v>37</v>
      </c>
    </row>
    <row r="188" customFormat="false" ht="13.2" hidden="false" customHeight="false" outlineLevel="0" collapsed="false">
      <c r="C188" s="234" t="s">
        <v>323</v>
      </c>
      <c r="D188" s="250" t="n">
        <v>85</v>
      </c>
      <c r="E188" s="251" t="n">
        <v>164</v>
      </c>
      <c r="F188" s="252" t="n">
        <v>249</v>
      </c>
      <c r="G188" s="250" t="n">
        <v>4</v>
      </c>
      <c r="H188" s="251" t="n">
        <v>13</v>
      </c>
      <c r="I188" s="252" t="n">
        <v>17</v>
      </c>
      <c r="J188" s="250" t="n">
        <v>89</v>
      </c>
      <c r="K188" s="253" t="n">
        <v>177</v>
      </c>
      <c r="L188" s="253" t="n">
        <v>266</v>
      </c>
    </row>
    <row r="189" customFormat="false" ht="13.2" hidden="false" customHeight="false" outlineLevel="0" collapsed="false">
      <c r="C189" s="234" t="s">
        <v>324</v>
      </c>
      <c r="D189" s="250" t="n">
        <v>26</v>
      </c>
      <c r="E189" s="251" t="n">
        <v>40</v>
      </c>
      <c r="F189" s="252" t="n">
        <v>66</v>
      </c>
      <c r="G189" s="250" t="n">
        <v>4</v>
      </c>
      <c r="H189" s="251" t="n">
        <v>6</v>
      </c>
      <c r="I189" s="252" t="n">
        <v>10</v>
      </c>
      <c r="J189" s="250" t="n">
        <v>30</v>
      </c>
      <c r="K189" s="253" t="n">
        <v>46</v>
      </c>
      <c r="L189" s="253" t="n">
        <v>76</v>
      </c>
    </row>
    <row r="190" customFormat="false" ht="13.2" hidden="false" customHeight="false" outlineLevel="0" collapsed="false">
      <c r="C190" s="234" t="s">
        <v>325</v>
      </c>
      <c r="D190" s="250" t="n">
        <v>30</v>
      </c>
      <c r="E190" s="251" t="n">
        <v>65</v>
      </c>
      <c r="F190" s="252" t="n">
        <v>95</v>
      </c>
      <c r="G190" s="250" t="n">
        <v>3</v>
      </c>
      <c r="H190" s="251" t="n">
        <v>4</v>
      </c>
      <c r="I190" s="252" t="n">
        <v>7</v>
      </c>
      <c r="J190" s="250" t="n">
        <v>33</v>
      </c>
      <c r="K190" s="253" t="n">
        <v>69</v>
      </c>
      <c r="L190" s="253" t="n">
        <v>102</v>
      </c>
    </row>
    <row r="191" customFormat="false" ht="13.2" hidden="false" customHeight="false" outlineLevel="0" collapsed="false">
      <c r="C191" s="234" t="s">
        <v>326</v>
      </c>
      <c r="D191" s="250" t="n">
        <v>66</v>
      </c>
      <c r="E191" s="251" t="n">
        <v>101</v>
      </c>
      <c r="F191" s="252" t="n">
        <v>167</v>
      </c>
      <c r="G191" s="250" t="n">
        <v>6</v>
      </c>
      <c r="H191" s="251" t="n">
        <v>11</v>
      </c>
      <c r="I191" s="252" t="n">
        <v>17</v>
      </c>
      <c r="J191" s="250" t="n">
        <v>72</v>
      </c>
      <c r="K191" s="253" t="n">
        <v>112</v>
      </c>
      <c r="L191" s="253" t="n">
        <v>184</v>
      </c>
    </row>
    <row r="192" customFormat="false" ht="13.2" hidden="false" customHeight="false" outlineLevel="0" collapsed="false">
      <c r="C192" s="234" t="s">
        <v>327</v>
      </c>
      <c r="D192" s="250" t="n">
        <v>3</v>
      </c>
      <c r="E192" s="251" t="n">
        <v>7</v>
      </c>
      <c r="F192" s="252" t="n">
        <v>10</v>
      </c>
      <c r="G192" s="250" t="n">
        <v>0</v>
      </c>
      <c r="H192" s="251" t="n">
        <v>1</v>
      </c>
      <c r="I192" s="252" t="n">
        <v>1</v>
      </c>
      <c r="J192" s="250" t="n">
        <v>3</v>
      </c>
      <c r="K192" s="253" t="n">
        <v>8</v>
      </c>
      <c r="L192" s="253" t="n">
        <v>11</v>
      </c>
    </row>
    <row r="193" customFormat="false" ht="13.2" hidden="false" customHeight="false" outlineLevel="0" collapsed="false">
      <c r="C193" s="234" t="s">
        <v>328</v>
      </c>
      <c r="D193" s="250" t="n">
        <v>33</v>
      </c>
      <c r="E193" s="251" t="n">
        <v>75</v>
      </c>
      <c r="F193" s="252" t="n">
        <v>108</v>
      </c>
      <c r="G193" s="250" t="n">
        <v>6</v>
      </c>
      <c r="H193" s="251" t="n">
        <v>15</v>
      </c>
      <c r="I193" s="252" t="n">
        <v>21</v>
      </c>
      <c r="J193" s="250" t="n">
        <v>39</v>
      </c>
      <c r="K193" s="253" t="n">
        <v>90</v>
      </c>
      <c r="L193" s="253" t="n">
        <v>129</v>
      </c>
    </row>
    <row r="194" customFormat="false" ht="13.2" hidden="false" customHeight="false" outlineLevel="0" collapsed="false">
      <c r="C194" s="234" t="s">
        <v>329</v>
      </c>
      <c r="D194" s="250" t="n">
        <v>11</v>
      </c>
      <c r="E194" s="251" t="n">
        <v>37</v>
      </c>
      <c r="F194" s="252" t="n">
        <v>48</v>
      </c>
      <c r="G194" s="250" t="n">
        <v>4</v>
      </c>
      <c r="H194" s="251" t="n">
        <v>5</v>
      </c>
      <c r="I194" s="252" t="n">
        <v>9</v>
      </c>
      <c r="J194" s="250" t="n">
        <v>15</v>
      </c>
      <c r="K194" s="253" t="n">
        <v>42</v>
      </c>
      <c r="L194" s="253" t="n">
        <v>57</v>
      </c>
    </row>
    <row r="195" customFormat="false" ht="13.2" hidden="false" customHeight="false" outlineLevel="0" collapsed="false">
      <c r="C195" s="257" t="s">
        <v>50</v>
      </c>
      <c r="D195" s="263" t="n">
        <v>263</v>
      </c>
      <c r="E195" s="264" t="n">
        <v>516</v>
      </c>
      <c r="F195" s="265" t="n">
        <v>779</v>
      </c>
      <c r="G195" s="263" t="n">
        <v>27</v>
      </c>
      <c r="H195" s="264" t="n">
        <v>56</v>
      </c>
      <c r="I195" s="264" t="n">
        <v>83</v>
      </c>
      <c r="J195" s="263" t="n">
        <v>290</v>
      </c>
      <c r="K195" s="264" t="n">
        <v>572</v>
      </c>
      <c r="L195" s="264" t="n">
        <v>862</v>
      </c>
    </row>
    <row r="196" customFormat="false" ht="13.2" hidden="false" customHeight="false" outlineLevel="0" collapsed="false">
      <c r="B196" s="233" t="s">
        <v>181</v>
      </c>
      <c r="C196" s="257"/>
      <c r="D196" s="258"/>
      <c r="E196" s="259"/>
      <c r="F196" s="260"/>
      <c r="G196" s="258"/>
      <c r="H196" s="259"/>
      <c r="I196" s="260"/>
      <c r="J196" s="258"/>
      <c r="K196" s="259"/>
      <c r="L196" s="259"/>
    </row>
    <row r="197" customFormat="false" ht="13.2" hidden="false" customHeight="false" outlineLevel="0" collapsed="false">
      <c r="B197" s="234"/>
      <c r="C197" s="234" t="s">
        <v>330</v>
      </c>
      <c r="D197" s="250" t="n">
        <v>49</v>
      </c>
      <c r="E197" s="251" t="n">
        <v>74</v>
      </c>
      <c r="F197" s="252" t="n">
        <v>123</v>
      </c>
      <c r="G197" s="250" t="n">
        <v>8</v>
      </c>
      <c r="H197" s="251" t="n">
        <v>6</v>
      </c>
      <c r="I197" s="252" t="n">
        <v>14</v>
      </c>
      <c r="J197" s="250" t="n">
        <v>57</v>
      </c>
      <c r="K197" s="253" t="n">
        <v>80</v>
      </c>
      <c r="L197" s="253" t="n">
        <v>137</v>
      </c>
    </row>
    <row r="198" customFormat="false" ht="13.2" hidden="false" customHeight="false" outlineLevel="0" collapsed="false">
      <c r="C198" s="234" t="s">
        <v>331</v>
      </c>
      <c r="D198" s="254" t="n">
        <v>1</v>
      </c>
      <c r="E198" s="255" t="n">
        <v>0</v>
      </c>
      <c r="F198" s="256" t="n">
        <v>1</v>
      </c>
      <c r="G198" s="254" t="n">
        <v>22</v>
      </c>
      <c r="H198" s="255" t="n">
        <v>7</v>
      </c>
      <c r="I198" s="256" t="n">
        <v>29</v>
      </c>
      <c r="J198" s="254" t="n">
        <v>23</v>
      </c>
      <c r="K198" s="255" t="n">
        <v>7</v>
      </c>
      <c r="L198" s="255" t="n">
        <v>30</v>
      </c>
    </row>
    <row r="199" customFormat="false" ht="13.2" hidden="false" customHeight="false" outlineLevel="0" collapsed="false">
      <c r="A199" s="236"/>
      <c r="C199" s="257" t="s">
        <v>50</v>
      </c>
      <c r="D199" s="263" t="n">
        <v>50</v>
      </c>
      <c r="E199" s="264" t="n">
        <v>74</v>
      </c>
      <c r="F199" s="265" t="n">
        <v>124</v>
      </c>
      <c r="G199" s="263" t="n">
        <v>30</v>
      </c>
      <c r="H199" s="264" t="n">
        <v>13</v>
      </c>
      <c r="I199" s="264" t="n">
        <v>43</v>
      </c>
      <c r="J199" s="263" t="n">
        <v>80</v>
      </c>
      <c r="K199" s="264" t="n">
        <v>87</v>
      </c>
      <c r="L199" s="264" t="n">
        <v>167</v>
      </c>
    </row>
    <row r="200" customFormat="false" ht="13.2" hidden="false" customHeight="false" outlineLevel="0" collapsed="false">
      <c r="A200" s="236"/>
      <c r="B200" s="233" t="s">
        <v>145</v>
      </c>
      <c r="C200" s="257"/>
      <c r="D200" s="258"/>
      <c r="E200" s="259"/>
      <c r="F200" s="260"/>
      <c r="G200" s="258"/>
      <c r="H200" s="259"/>
      <c r="I200" s="259"/>
      <c r="J200" s="258"/>
      <c r="K200" s="259"/>
      <c r="L200" s="259"/>
    </row>
    <row r="201" customFormat="false" ht="13.2" hidden="false" customHeight="false" outlineLevel="0" collapsed="false">
      <c r="A201" s="236"/>
      <c r="C201" s="262" t="s">
        <v>332</v>
      </c>
      <c r="D201" s="250" t="n">
        <v>118</v>
      </c>
      <c r="E201" s="251" t="n">
        <v>140</v>
      </c>
      <c r="F201" s="252" t="n">
        <v>258</v>
      </c>
      <c r="G201" s="250" t="n">
        <v>4</v>
      </c>
      <c r="H201" s="251" t="n">
        <v>2</v>
      </c>
      <c r="I201" s="251" t="n">
        <v>6</v>
      </c>
      <c r="J201" s="250" t="n">
        <v>122</v>
      </c>
      <c r="K201" s="251" t="n">
        <v>142</v>
      </c>
      <c r="L201" s="251" t="n">
        <v>264</v>
      </c>
    </row>
    <row r="202" customFormat="false" ht="13.2" hidden="false" customHeight="false" outlineLevel="0" collapsed="false">
      <c r="A202" s="236"/>
      <c r="C202" s="262" t="s">
        <v>333</v>
      </c>
      <c r="D202" s="250" t="n">
        <v>75</v>
      </c>
      <c r="E202" s="251" t="n">
        <v>79</v>
      </c>
      <c r="F202" s="252" t="n">
        <v>154</v>
      </c>
      <c r="G202" s="250" t="n">
        <v>87</v>
      </c>
      <c r="H202" s="251" t="n">
        <v>82</v>
      </c>
      <c r="I202" s="251" t="n">
        <v>169</v>
      </c>
      <c r="J202" s="250" t="n">
        <v>162</v>
      </c>
      <c r="K202" s="251" t="n">
        <v>161</v>
      </c>
      <c r="L202" s="251" t="n">
        <v>323</v>
      </c>
    </row>
    <row r="203" customFormat="false" ht="13.2" hidden="false" customHeight="false" outlineLevel="0" collapsed="false">
      <c r="A203" s="236"/>
      <c r="C203" s="262" t="s">
        <v>334</v>
      </c>
      <c r="D203" s="250" t="n">
        <v>66</v>
      </c>
      <c r="E203" s="251" t="n">
        <v>18</v>
      </c>
      <c r="F203" s="252" t="n">
        <v>84</v>
      </c>
      <c r="G203" s="250" t="n">
        <v>3</v>
      </c>
      <c r="H203" s="251" t="n">
        <v>1</v>
      </c>
      <c r="I203" s="251" t="n">
        <v>4</v>
      </c>
      <c r="J203" s="250" t="n">
        <v>69</v>
      </c>
      <c r="K203" s="251" t="n">
        <v>19</v>
      </c>
      <c r="L203" s="251" t="n">
        <v>88</v>
      </c>
    </row>
    <row r="204" customFormat="false" ht="13.2" hidden="false" customHeight="false" outlineLevel="0" collapsed="false">
      <c r="A204" s="236"/>
      <c r="C204" s="262" t="s">
        <v>335</v>
      </c>
      <c r="D204" s="250" t="n">
        <v>1799</v>
      </c>
      <c r="E204" s="251" t="n">
        <v>1126</v>
      </c>
      <c r="F204" s="252" t="n">
        <v>2925</v>
      </c>
      <c r="G204" s="250" t="n">
        <v>34</v>
      </c>
      <c r="H204" s="251" t="n">
        <v>16</v>
      </c>
      <c r="I204" s="251" t="n">
        <v>50</v>
      </c>
      <c r="J204" s="250" t="n">
        <v>1833</v>
      </c>
      <c r="K204" s="251" t="n">
        <v>1142</v>
      </c>
      <c r="L204" s="251" t="n">
        <v>2975</v>
      </c>
    </row>
    <row r="205" customFormat="false" ht="13.2" hidden="false" customHeight="false" outlineLevel="0" collapsed="false">
      <c r="A205" s="236"/>
      <c r="C205" s="257" t="s">
        <v>50</v>
      </c>
      <c r="D205" s="263" t="n">
        <f aca="false">SUM(D201:D204)</f>
        <v>2058</v>
      </c>
      <c r="E205" s="264" t="n">
        <f aca="false">SUM(E201:E204)</f>
        <v>1363</v>
      </c>
      <c r="F205" s="265" t="n">
        <f aca="false">SUM(F201:F204)</f>
        <v>3421</v>
      </c>
      <c r="G205" s="263" t="n">
        <f aca="false">SUM(G201:G204)</f>
        <v>128</v>
      </c>
      <c r="H205" s="264" t="n">
        <f aca="false">SUM(H201:H204)</f>
        <v>101</v>
      </c>
      <c r="I205" s="264" t="n">
        <f aca="false">SUM(I201:I204)</f>
        <v>229</v>
      </c>
      <c r="J205" s="263" t="n">
        <f aca="false">SUM(J201:J204)</f>
        <v>2186</v>
      </c>
      <c r="K205" s="264" t="n">
        <f aca="false">SUM(K201:K204)</f>
        <v>1464</v>
      </c>
      <c r="L205" s="264" t="n">
        <f aca="false">SUM(L201:L204)</f>
        <v>3650</v>
      </c>
    </row>
    <row r="206" customFormat="false" ht="13.2" hidden="false" customHeight="false" outlineLevel="0" collapsed="false">
      <c r="A206" s="236"/>
      <c r="B206" s="233" t="s">
        <v>146</v>
      </c>
      <c r="C206" s="257"/>
      <c r="D206" s="258"/>
      <c r="E206" s="259"/>
      <c r="F206" s="260"/>
      <c r="G206" s="258"/>
      <c r="H206" s="259"/>
      <c r="I206" s="259"/>
      <c r="J206" s="258"/>
      <c r="K206" s="259"/>
      <c r="L206" s="259"/>
    </row>
    <row r="207" customFormat="false" ht="13.2" hidden="false" customHeight="false" outlineLevel="0" collapsed="false">
      <c r="A207" s="236"/>
      <c r="C207" s="262" t="s">
        <v>336</v>
      </c>
      <c r="D207" s="250" t="n">
        <v>2645</v>
      </c>
      <c r="E207" s="251" t="n">
        <v>298</v>
      </c>
      <c r="F207" s="252" t="n">
        <v>2943</v>
      </c>
      <c r="G207" s="250" t="n">
        <v>44</v>
      </c>
      <c r="H207" s="251" t="n">
        <v>1</v>
      </c>
      <c r="I207" s="251" t="n">
        <v>45</v>
      </c>
      <c r="J207" s="250" t="n">
        <v>2689</v>
      </c>
      <c r="K207" s="251" t="n">
        <v>299</v>
      </c>
      <c r="L207" s="251" t="n">
        <v>2988</v>
      </c>
    </row>
    <row r="208" customFormat="false" ht="13.2" hidden="false" customHeight="false" outlineLevel="0" collapsed="false">
      <c r="A208" s="236"/>
      <c r="C208" s="262" t="s">
        <v>337</v>
      </c>
      <c r="D208" s="250" t="n">
        <v>382</v>
      </c>
      <c r="E208" s="251" t="n">
        <v>42</v>
      </c>
      <c r="F208" s="252" t="n">
        <v>424</v>
      </c>
      <c r="G208" s="250" t="n">
        <v>10</v>
      </c>
      <c r="H208" s="251" t="n">
        <v>2</v>
      </c>
      <c r="I208" s="251" t="n">
        <v>12</v>
      </c>
      <c r="J208" s="250" t="n">
        <v>392</v>
      </c>
      <c r="K208" s="251" t="n">
        <v>44</v>
      </c>
      <c r="L208" s="251" t="n">
        <v>436</v>
      </c>
    </row>
    <row r="209" customFormat="false" ht="13.2" hidden="false" customHeight="false" outlineLevel="0" collapsed="false">
      <c r="A209" s="236"/>
      <c r="C209" s="262" t="s">
        <v>338</v>
      </c>
      <c r="D209" s="250" t="n">
        <v>558</v>
      </c>
      <c r="E209" s="251" t="n">
        <v>82</v>
      </c>
      <c r="F209" s="252" t="n">
        <v>640</v>
      </c>
      <c r="G209" s="250" t="n">
        <v>10</v>
      </c>
      <c r="H209" s="251" t="n">
        <v>3</v>
      </c>
      <c r="I209" s="251" t="n">
        <v>13</v>
      </c>
      <c r="J209" s="250" t="n">
        <v>568</v>
      </c>
      <c r="K209" s="251" t="n">
        <v>85</v>
      </c>
      <c r="L209" s="251" t="n">
        <v>653</v>
      </c>
    </row>
    <row r="210" customFormat="false" ht="13.2" hidden="false" customHeight="false" outlineLevel="0" collapsed="false">
      <c r="A210" s="236"/>
      <c r="C210" s="262" t="s">
        <v>339</v>
      </c>
      <c r="D210" s="250" t="n">
        <v>283</v>
      </c>
      <c r="E210" s="251" t="n">
        <v>90</v>
      </c>
      <c r="F210" s="252" t="n">
        <v>373</v>
      </c>
      <c r="G210" s="250" t="n">
        <v>10</v>
      </c>
      <c r="H210" s="251" t="n">
        <v>3</v>
      </c>
      <c r="I210" s="251" t="n">
        <v>13</v>
      </c>
      <c r="J210" s="250" t="n">
        <v>293</v>
      </c>
      <c r="K210" s="251" t="n">
        <v>93</v>
      </c>
      <c r="L210" s="251" t="n">
        <v>386</v>
      </c>
    </row>
    <row r="211" customFormat="false" ht="13.2" hidden="false" customHeight="false" outlineLevel="0" collapsed="false">
      <c r="A211" s="236"/>
      <c r="C211" s="262" t="s">
        <v>340</v>
      </c>
      <c r="D211" s="250" t="n">
        <v>586</v>
      </c>
      <c r="E211" s="251" t="n">
        <v>25</v>
      </c>
      <c r="F211" s="252" t="n">
        <v>611</v>
      </c>
      <c r="G211" s="250" t="n">
        <v>10</v>
      </c>
      <c r="H211" s="251" t="n">
        <v>3</v>
      </c>
      <c r="I211" s="251" t="n">
        <v>13</v>
      </c>
      <c r="J211" s="250" t="n">
        <v>596</v>
      </c>
      <c r="K211" s="251" t="n">
        <v>28</v>
      </c>
      <c r="L211" s="251" t="n">
        <v>624</v>
      </c>
    </row>
    <row r="212" customFormat="false" ht="13.2" hidden="false" customHeight="false" outlineLevel="0" collapsed="false">
      <c r="A212" s="236"/>
      <c r="C212" s="262" t="s">
        <v>341</v>
      </c>
      <c r="D212" s="250" t="n">
        <v>233</v>
      </c>
      <c r="E212" s="251" t="n">
        <v>5</v>
      </c>
      <c r="F212" s="252" t="n">
        <v>238</v>
      </c>
      <c r="G212" s="250" t="n">
        <v>7</v>
      </c>
      <c r="H212" s="251" t="n">
        <v>0</v>
      </c>
      <c r="I212" s="251" t="n">
        <v>7</v>
      </c>
      <c r="J212" s="250" t="n">
        <v>240</v>
      </c>
      <c r="K212" s="251" t="n">
        <v>5</v>
      </c>
      <c r="L212" s="251" t="n">
        <v>245</v>
      </c>
    </row>
    <row r="213" customFormat="false" ht="13.2" hidden="false" customHeight="false" outlineLevel="0" collapsed="false">
      <c r="A213" s="236"/>
      <c r="C213" s="262" t="s">
        <v>342</v>
      </c>
      <c r="D213" s="250" t="n">
        <v>94</v>
      </c>
      <c r="E213" s="251" t="n">
        <v>28</v>
      </c>
      <c r="F213" s="252" t="n">
        <v>122</v>
      </c>
      <c r="G213" s="250" t="n">
        <v>0</v>
      </c>
      <c r="H213" s="251" t="n">
        <v>0</v>
      </c>
      <c r="I213" s="251" t="n">
        <v>0</v>
      </c>
      <c r="J213" s="250" t="n">
        <v>94</v>
      </c>
      <c r="K213" s="251" t="n">
        <v>28</v>
      </c>
      <c r="L213" s="251" t="n">
        <v>122</v>
      </c>
    </row>
    <row r="214" customFormat="false" ht="13.2" hidden="false" customHeight="false" outlineLevel="0" collapsed="false">
      <c r="A214" s="236"/>
      <c r="C214" s="262" t="s">
        <v>343</v>
      </c>
      <c r="D214" s="250" t="n">
        <v>143</v>
      </c>
      <c r="E214" s="251" t="n">
        <v>11</v>
      </c>
      <c r="F214" s="252" t="n">
        <v>154</v>
      </c>
      <c r="G214" s="250" t="n">
        <v>4</v>
      </c>
      <c r="H214" s="251" t="n">
        <v>0</v>
      </c>
      <c r="I214" s="251" t="n">
        <v>4</v>
      </c>
      <c r="J214" s="250" t="n">
        <v>147</v>
      </c>
      <c r="K214" s="251" t="n">
        <v>11</v>
      </c>
      <c r="L214" s="251" t="n">
        <v>158</v>
      </c>
    </row>
    <row r="215" customFormat="false" ht="13.2" hidden="false" customHeight="false" outlineLevel="0" collapsed="false">
      <c r="A215" s="236"/>
      <c r="C215" s="262" t="s">
        <v>344</v>
      </c>
      <c r="D215" s="250" t="n">
        <v>9</v>
      </c>
      <c r="E215" s="251" t="n">
        <v>5</v>
      </c>
      <c r="F215" s="252" t="n">
        <v>14</v>
      </c>
      <c r="G215" s="250" t="n">
        <v>1</v>
      </c>
      <c r="H215" s="251" t="n">
        <v>0</v>
      </c>
      <c r="I215" s="251" t="n">
        <v>1</v>
      </c>
      <c r="J215" s="250" t="n">
        <v>10</v>
      </c>
      <c r="K215" s="251" t="n">
        <v>5</v>
      </c>
      <c r="L215" s="251" t="n">
        <v>15</v>
      </c>
    </row>
    <row r="216" customFormat="false" ht="13.2" hidden="false" customHeight="false" outlineLevel="0" collapsed="false">
      <c r="A216" s="236"/>
      <c r="C216" s="262" t="s">
        <v>345</v>
      </c>
      <c r="D216" s="250" t="n">
        <v>0</v>
      </c>
      <c r="E216" s="251" t="n">
        <v>1</v>
      </c>
      <c r="F216" s="252" t="n">
        <v>1</v>
      </c>
      <c r="G216" s="250" t="n">
        <v>0</v>
      </c>
      <c r="H216" s="251" t="n">
        <v>0</v>
      </c>
      <c r="I216" s="251" t="n">
        <v>0</v>
      </c>
      <c r="J216" s="250" t="n">
        <v>0</v>
      </c>
      <c r="K216" s="251" t="n">
        <v>1</v>
      </c>
      <c r="L216" s="251" t="n">
        <v>1</v>
      </c>
    </row>
    <row r="217" customFormat="false" ht="13.2" hidden="false" customHeight="false" outlineLevel="0" collapsed="false">
      <c r="A217" s="236"/>
      <c r="C217" s="262" t="s">
        <v>346</v>
      </c>
      <c r="D217" s="250" t="n">
        <v>26</v>
      </c>
      <c r="E217" s="251" t="n">
        <v>5</v>
      </c>
      <c r="F217" s="252" t="n">
        <v>31</v>
      </c>
      <c r="G217" s="250" t="n">
        <v>83</v>
      </c>
      <c r="H217" s="251" t="n">
        <v>51</v>
      </c>
      <c r="I217" s="251" t="n">
        <v>134</v>
      </c>
      <c r="J217" s="250" t="n">
        <v>109</v>
      </c>
      <c r="K217" s="251" t="n">
        <v>56</v>
      </c>
      <c r="L217" s="251" t="n">
        <v>165</v>
      </c>
    </row>
    <row r="218" customFormat="false" ht="13.2" hidden="false" customHeight="false" outlineLevel="0" collapsed="false">
      <c r="A218" s="236"/>
      <c r="C218" s="257" t="s">
        <v>50</v>
      </c>
      <c r="D218" s="263" t="n">
        <v>4959</v>
      </c>
      <c r="E218" s="264" t="n">
        <v>592</v>
      </c>
      <c r="F218" s="265" t="n">
        <v>5551</v>
      </c>
      <c r="G218" s="263" t="n">
        <v>179</v>
      </c>
      <c r="H218" s="264" t="n">
        <v>63</v>
      </c>
      <c r="I218" s="264" t="n">
        <v>242</v>
      </c>
      <c r="J218" s="263" t="n">
        <v>5138</v>
      </c>
      <c r="K218" s="264" t="n">
        <v>655</v>
      </c>
      <c r="L218" s="264" t="n">
        <v>5793</v>
      </c>
    </row>
    <row r="219" customFormat="false" ht="13.2" hidden="false" customHeight="false" outlineLevel="0" collapsed="false">
      <c r="A219" s="236"/>
      <c r="B219" s="233" t="s">
        <v>182</v>
      </c>
      <c r="C219" s="257"/>
      <c r="D219" s="258"/>
      <c r="E219" s="259"/>
      <c r="F219" s="260"/>
      <c r="G219" s="258"/>
      <c r="H219" s="259"/>
      <c r="I219" s="260"/>
      <c r="J219" s="258"/>
      <c r="K219" s="259"/>
      <c r="L219" s="259"/>
    </row>
    <row r="220" customFormat="false" ht="13.2" hidden="false" customHeight="false" outlineLevel="0" collapsed="false">
      <c r="A220" s="236"/>
      <c r="B220" s="234"/>
      <c r="C220" s="234" t="s">
        <v>347</v>
      </c>
      <c r="D220" s="250" t="n">
        <v>458</v>
      </c>
      <c r="E220" s="251" t="n">
        <v>1081</v>
      </c>
      <c r="F220" s="252" t="n">
        <v>1539</v>
      </c>
      <c r="G220" s="250" t="n">
        <v>16</v>
      </c>
      <c r="H220" s="251" t="n">
        <v>55</v>
      </c>
      <c r="I220" s="252" t="n">
        <v>71</v>
      </c>
      <c r="J220" s="250" t="n">
        <v>474</v>
      </c>
      <c r="K220" s="253" t="n">
        <v>1136</v>
      </c>
      <c r="L220" s="253" t="n">
        <v>1610</v>
      </c>
    </row>
    <row r="221" customFormat="false" ht="13.2" hidden="false" customHeight="false" outlineLevel="0" collapsed="false">
      <c r="A221" s="236"/>
      <c r="C221" s="234" t="s">
        <v>348</v>
      </c>
      <c r="D221" s="250" t="n">
        <v>429</v>
      </c>
      <c r="E221" s="251" t="n">
        <v>249</v>
      </c>
      <c r="F221" s="252" t="n">
        <v>678</v>
      </c>
      <c r="G221" s="250" t="n">
        <v>22</v>
      </c>
      <c r="H221" s="251" t="n">
        <v>19</v>
      </c>
      <c r="I221" s="252" t="n">
        <v>41</v>
      </c>
      <c r="J221" s="250" t="n">
        <v>451</v>
      </c>
      <c r="K221" s="253" t="n">
        <v>268</v>
      </c>
      <c r="L221" s="253" t="n">
        <v>719</v>
      </c>
    </row>
    <row r="222" customFormat="false" ht="13.2" hidden="false" customHeight="false" outlineLevel="0" collapsed="false">
      <c r="A222" s="236"/>
      <c r="C222" s="234" t="s">
        <v>349</v>
      </c>
      <c r="D222" s="250" t="n">
        <v>192</v>
      </c>
      <c r="E222" s="251" t="n">
        <v>169</v>
      </c>
      <c r="F222" s="252" t="n">
        <v>361</v>
      </c>
      <c r="G222" s="250" t="n">
        <v>8</v>
      </c>
      <c r="H222" s="251" t="n">
        <v>8</v>
      </c>
      <c r="I222" s="252" t="n">
        <v>16</v>
      </c>
      <c r="J222" s="250" t="n">
        <v>200</v>
      </c>
      <c r="K222" s="253" t="n">
        <v>177</v>
      </c>
      <c r="L222" s="253" t="n">
        <v>377</v>
      </c>
    </row>
    <row r="223" customFormat="false" ht="13.2" hidden="false" customHeight="false" outlineLevel="0" collapsed="false">
      <c r="A223" s="236"/>
      <c r="C223" s="234" t="s">
        <v>350</v>
      </c>
      <c r="D223" s="254" t="n">
        <v>159</v>
      </c>
      <c r="E223" s="255" t="n">
        <v>258</v>
      </c>
      <c r="F223" s="256" t="n">
        <v>417</v>
      </c>
      <c r="G223" s="254" t="n">
        <v>9</v>
      </c>
      <c r="H223" s="255" t="n">
        <v>22</v>
      </c>
      <c r="I223" s="256" t="n">
        <v>31</v>
      </c>
      <c r="J223" s="254" t="n">
        <v>168</v>
      </c>
      <c r="K223" s="255" t="n">
        <v>280</v>
      </c>
      <c r="L223" s="255" t="n">
        <v>448</v>
      </c>
    </row>
    <row r="224" customFormat="false" ht="13.2" hidden="false" customHeight="false" outlineLevel="0" collapsed="false">
      <c r="A224" s="236"/>
      <c r="C224" s="257" t="s">
        <v>50</v>
      </c>
      <c r="D224" s="263" t="n">
        <v>1238</v>
      </c>
      <c r="E224" s="264" t="n">
        <v>1757</v>
      </c>
      <c r="F224" s="265" t="n">
        <v>2995</v>
      </c>
      <c r="G224" s="263" t="n">
        <v>55</v>
      </c>
      <c r="H224" s="264" t="n">
        <v>104</v>
      </c>
      <c r="I224" s="264" t="n">
        <v>159</v>
      </c>
      <c r="J224" s="263" t="n">
        <v>1293</v>
      </c>
      <c r="K224" s="264" t="n">
        <v>1861</v>
      </c>
      <c r="L224" s="264" t="n">
        <v>3154</v>
      </c>
    </row>
    <row r="225" customFormat="false" ht="13.2" hidden="false" customHeight="false" outlineLevel="0" collapsed="false">
      <c r="A225" s="236"/>
      <c r="B225" s="233" t="s">
        <v>186</v>
      </c>
      <c r="C225" s="257"/>
      <c r="D225" s="258"/>
      <c r="E225" s="259"/>
      <c r="F225" s="260"/>
      <c r="G225" s="258"/>
      <c r="H225" s="259"/>
      <c r="I225" s="259"/>
      <c r="J225" s="258"/>
      <c r="K225" s="259"/>
      <c r="L225" s="259"/>
    </row>
    <row r="226" customFormat="false" ht="13.2" hidden="false" customHeight="false" outlineLevel="0" collapsed="false">
      <c r="A226" s="236"/>
      <c r="C226" s="262" t="s">
        <v>186</v>
      </c>
      <c r="D226" s="254" t="n">
        <v>154</v>
      </c>
      <c r="E226" s="255" t="n">
        <v>101</v>
      </c>
      <c r="F226" s="256" t="n">
        <v>255</v>
      </c>
      <c r="G226" s="254" t="n">
        <v>15</v>
      </c>
      <c r="H226" s="255" t="n">
        <v>9</v>
      </c>
      <c r="I226" s="255" t="n">
        <v>24</v>
      </c>
      <c r="J226" s="254" t="n">
        <v>169</v>
      </c>
      <c r="K226" s="255" t="n">
        <v>110</v>
      </c>
      <c r="L226" s="255" t="n">
        <v>279</v>
      </c>
    </row>
    <row r="227" customFormat="false" ht="13.2" hidden="false" customHeight="false" outlineLevel="0" collapsed="false">
      <c r="A227" s="236"/>
      <c r="C227" s="257" t="s">
        <v>50</v>
      </c>
      <c r="D227" s="258" t="n">
        <v>154</v>
      </c>
      <c r="E227" s="259" t="n">
        <v>101</v>
      </c>
      <c r="F227" s="260" t="n">
        <v>255</v>
      </c>
      <c r="G227" s="258" t="n">
        <v>15</v>
      </c>
      <c r="H227" s="259" t="n">
        <v>9</v>
      </c>
      <c r="I227" s="259" t="n">
        <v>24</v>
      </c>
      <c r="J227" s="258" t="n">
        <v>169</v>
      </c>
      <c r="K227" s="259" t="n">
        <v>110</v>
      </c>
      <c r="L227" s="259" t="n">
        <v>279</v>
      </c>
    </row>
    <row r="228" customFormat="false" ht="13.2" hidden="false" customHeight="false" outlineLevel="0" collapsed="false">
      <c r="A228" s="236"/>
      <c r="B228" s="233" t="s">
        <v>187</v>
      </c>
      <c r="C228" s="257"/>
      <c r="D228" s="258"/>
      <c r="E228" s="259"/>
      <c r="F228" s="260"/>
      <c r="G228" s="258"/>
      <c r="H228" s="259"/>
      <c r="I228" s="260"/>
      <c r="J228" s="258"/>
      <c r="K228" s="259"/>
      <c r="L228" s="259"/>
    </row>
    <row r="229" customFormat="false" ht="13.2" hidden="false" customHeight="false" outlineLevel="0" collapsed="false">
      <c r="A229" s="236"/>
      <c r="B229" s="234"/>
      <c r="C229" s="234" t="s">
        <v>351</v>
      </c>
      <c r="D229" s="250" t="n">
        <v>23</v>
      </c>
      <c r="E229" s="251" t="n">
        <v>105</v>
      </c>
      <c r="F229" s="252" t="n">
        <v>128</v>
      </c>
      <c r="G229" s="250" t="n">
        <v>0</v>
      </c>
      <c r="H229" s="251" t="n">
        <v>3</v>
      </c>
      <c r="I229" s="252" t="n">
        <v>3</v>
      </c>
      <c r="J229" s="250" t="n">
        <v>23</v>
      </c>
      <c r="K229" s="253" t="n">
        <v>108</v>
      </c>
      <c r="L229" s="253" t="n">
        <v>131</v>
      </c>
    </row>
    <row r="230" customFormat="false" ht="13.2" hidden="false" customHeight="false" outlineLevel="0" collapsed="false">
      <c r="A230" s="236"/>
      <c r="C230" s="234" t="s">
        <v>352</v>
      </c>
      <c r="D230" s="250" t="n">
        <v>8</v>
      </c>
      <c r="E230" s="251" t="n">
        <v>30</v>
      </c>
      <c r="F230" s="252" t="n">
        <v>38</v>
      </c>
      <c r="G230" s="250" t="n">
        <v>0</v>
      </c>
      <c r="H230" s="251" t="n">
        <v>0</v>
      </c>
      <c r="I230" s="252" t="n">
        <v>0</v>
      </c>
      <c r="J230" s="250" t="n">
        <v>8</v>
      </c>
      <c r="K230" s="253" t="n">
        <v>30</v>
      </c>
      <c r="L230" s="253" t="n">
        <v>38</v>
      </c>
    </row>
    <row r="231" customFormat="false" ht="13.2" hidden="false" customHeight="false" outlineLevel="0" collapsed="false">
      <c r="A231" s="236"/>
      <c r="C231" s="234" t="s">
        <v>353</v>
      </c>
      <c r="D231" s="250" t="n">
        <v>43</v>
      </c>
      <c r="E231" s="251" t="n">
        <v>840</v>
      </c>
      <c r="F231" s="252" t="n">
        <v>883</v>
      </c>
      <c r="G231" s="250" t="n">
        <v>0</v>
      </c>
      <c r="H231" s="251" t="n">
        <v>14</v>
      </c>
      <c r="I231" s="252" t="n">
        <v>14</v>
      </c>
      <c r="J231" s="250" t="n">
        <v>43</v>
      </c>
      <c r="K231" s="253" t="n">
        <v>854</v>
      </c>
      <c r="L231" s="253" t="n">
        <v>897</v>
      </c>
    </row>
    <row r="232" customFormat="false" ht="13.2" hidden="false" customHeight="false" outlineLevel="0" collapsed="false">
      <c r="A232" s="236"/>
      <c r="C232" s="234" t="s">
        <v>354</v>
      </c>
      <c r="D232" s="254" t="n">
        <v>605</v>
      </c>
      <c r="E232" s="255" t="n">
        <v>2448</v>
      </c>
      <c r="F232" s="256" t="n">
        <v>3053</v>
      </c>
      <c r="G232" s="254" t="n">
        <v>75</v>
      </c>
      <c r="H232" s="255" t="n">
        <v>202</v>
      </c>
      <c r="I232" s="256" t="n">
        <v>277</v>
      </c>
      <c r="J232" s="254" t="n">
        <v>680</v>
      </c>
      <c r="K232" s="255" t="n">
        <v>2650</v>
      </c>
      <c r="L232" s="255" t="n">
        <v>3330</v>
      </c>
    </row>
    <row r="233" customFormat="false" ht="13.2" hidden="false" customHeight="false" outlineLevel="0" collapsed="false">
      <c r="A233" s="236"/>
      <c r="C233" s="257" t="s">
        <v>50</v>
      </c>
      <c r="D233" s="263" t="n">
        <v>679</v>
      </c>
      <c r="E233" s="264" t="n">
        <v>3423</v>
      </c>
      <c r="F233" s="265" t="n">
        <v>4102</v>
      </c>
      <c r="G233" s="263" t="n">
        <v>75</v>
      </c>
      <c r="H233" s="264" t="n">
        <v>219</v>
      </c>
      <c r="I233" s="264" t="n">
        <v>294</v>
      </c>
      <c r="J233" s="263" t="n">
        <v>754</v>
      </c>
      <c r="K233" s="264" t="n">
        <v>3642</v>
      </c>
      <c r="L233" s="264" t="n">
        <v>4396</v>
      </c>
    </row>
    <row r="234" customFormat="false" ht="13.2" hidden="false" customHeight="false" outlineLevel="0" collapsed="false">
      <c r="A234" s="236"/>
      <c r="B234" s="233" t="s">
        <v>188</v>
      </c>
      <c r="C234" s="257"/>
      <c r="D234" s="258"/>
      <c r="E234" s="259"/>
      <c r="F234" s="260"/>
      <c r="G234" s="258"/>
      <c r="H234" s="259"/>
      <c r="I234" s="260"/>
      <c r="J234" s="258"/>
      <c r="K234" s="259"/>
      <c r="L234" s="259"/>
    </row>
    <row r="235" customFormat="false" ht="13.2" hidden="false" customHeight="false" outlineLevel="0" collapsed="false">
      <c r="A235" s="236"/>
      <c r="B235" s="234"/>
      <c r="C235" s="234" t="s">
        <v>355</v>
      </c>
      <c r="D235" s="250" t="n">
        <v>444</v>
      </c>
      <c r="E235" s="251" t="n">
        <v>852</v>
      </c>
      <c r="F235" s="252" t="n">
        <v>1296</v>
      </c>
      <c r="G235" s="250" t="n">
        <v>14</v>
      </c>
      <c r="H235" s="251" t="n">
        <v>38</v>
      </c>
      <c r="I235" s="252" t="n">
        <v>52</v>
      </c>
      <c r="J235" s="250" t="n">
        <v>458</v>
      </c>
      <c r="K235" s="253" t="n">
        <v>890</v>
      </c>
      <c r="L235" s="253" t="n">
        <v>1348</v>
      </c>
    </row>
    <row r="236" customFormat="false" ht="13.2" hidden="false" customHeight="false" outlineLevel="0" collapsed="false">
      <c r="A236" s="236"/>
      <c r="C236" s="234" t="s">
        <v>356</v>
      </c>
      <c r="D236" s="250" t="n">
        <v>2283</v>
      </c>
      <c r="E236" s="251" t="n">
        <v>3253</v>
      </c>
      <c r="F236" s="252" t="n">
        <v>5536</v>
      </c>
      <c r="G236" s="250" t="n">
        <v>66</v>
      </c>
      <c r="H236" s="251" t="n">
        <v>129</v>
      </c>
      <c r="I236" s="252" t="n">
        <v>195</v>
      </c>
      <c r="J236" s="250" t="n">
        <v>2349</v>
      </c>
      <c r="K236" s="253" t="n">
        <v>3382</v>
      </c>
      <c r="L236" s="253" t="n">
        <v>5731</v>
      </c>
    </row>
    <row r="237" customFormat="false" ht="13.2" hidden="false" customHeight="false" outlineLevel="0" collapsed="false">
      <c r="A237" s="236"/>
      <c r="C237" s="95" t="s">
        <v>357</v>
      </c>
      <c r="D237" s="254" t="n">
        <v>295</v>
      </c>
      <c r="E237" s="255" t="n">
        <v>375</v>
      </c>
      <c r="F237" s="256" t="n">
        <v>670</v>
      </c>
      <c r="G237" s="254" t="n">
        <v>8</v>
      </c>
      <c r="H237" s="255" t="n">
        <v>16</v>
      </c>
      <c r="I237" s="256" t="n">
        <v>24</v>
      </c>
      <c r="J237" s="250" t="n">
        <v>303</v>
      </c>
      <c r="K237" s="251" t="n">
        <v>391</v>
      </c>
      <c r="L237" s="251" t="n">
        <v>694</v>
      </c>
    </row>
    <row r="238" customFormat="false" ht="13.2" hidden="false" customHeight="false" outlineLevel="0" collapsed="false">
      <c r="A238" s="236"/>
      <c r="C238" s="257" t="s">
        <v>50</v>
      </c>
      <c r="D238" s="263" t="n">
        <v>3022</v>
      </c>
      <c r="E238" s="264" t="n">
        <v>4480</v>
      </c>
      <c r="F238" s="265" t="n">
        <v>7502</v>
      </c>
      <c r="G238" s="263" t="n">
        <v>88</v>
      </c>
      <c r="H238" s="264" t="n">
        <v>183</v>
      </c>
      <c r="I238" s="264" t="n">
        <v>271</v>
      </c>
      <c r="J238" s="263" t="n">
        <v>3110</v>
      </c>
      <c r="K238" s="264" t="n">
        <v>4663</v>
      </c>
      <c r="L238" s="264" t="n">
        <v>7773</v>
      </c>
    </row>
    <row r="239" customFormat="false" ht="13.2" hidden="false" customHeight="false" outlineLevel="0" collapsed="false">
      <c r="A239" s="236"/>
      <c r="B239" s="233" t="s">
        <v>189</v>
      </c>
      <c r="C239" s="257"/>
      <c r="D239" s="258"/>
      <c r="E239" s="259"/>
      <c r="F239" s="260"/>
      <c r="G239" s="258"/>
      <c r="H239" s="259"/>
      <c r="I239" s="260"/>
      <c r="J239" s="258"/>
      <c r="K239" s="259"/>
      <c r="L239" s="259"/>
    </row>
    <row r="240" customFormat="false" ht="13.2" hidden="false" customHeight="false" outlineLevel="0" collapsed="false">
      <c r="A240" s="236"/>
      <c r="C240" s="234" t="s">
        <v>358</v>
      </c>
      <c r="D240" s="250" t="n">
        <v>13</v>
      </c>
      <c r="E240" s="251" t="n">
        <v>450</v>
      </c>
      <c r="F240" s="252" t="n">
        <v>463</v>
      </c>
      <c r="G240" s="250" t="n">
        <v>2</v>
      </c>
      <c r="H240" s="251" t="n">
        <v>11</v>
      </c>
      <c r="I240" s="252" t="n">
        <v>13</v>
      </c>
      <c r="J240" s="250" t="n">
        <v>15</v>
      </c>
      <c r="K240" s="251" t="n">
        <v>461</v>
      </c>
      <c r="L240" s="251" t="n">
        <v>476</v>
      </c>
    </row>
    <row r="241" customFormat="false" ht="13.2" hidden="false" customHeight="false" outlineLevel="0" collapsed="false">
      <c r="A241" s="236"/>
      <c r="C241" s="234" t="s">
        <v>359</v>
      </c>
      <c r="D241" s="254" t="n">
        <v>72</v>
      </c>
      <c r="E241" s="255" t="n">
        <v>52</v>
      </c>
      <c r="F241" s="256" t="n">
        <v>124</v>
      </c>
      <c r="G241" s="254" t="n">
        <v>1</v>
      </c>
      <c r="H241" s="255" t="n">
        <v>1</v>
      </c>
      <c r="I241" s="255" t="n">
        <v>2</v>
      </c>
      <c r="J241" s="254" t="n">
        <v>73</v>
      </c>
      <c r="K241" s="255" t="n">
        <v>53</v>
      </c>
      <c r="L241" s="255" t="n">
        <v>126</v>
      </c>
    </row>
    <row r="242" customFormat="false" ht="13.2" hidden="false" customHeight="false" outlineLevel="0" collapsed="false">
      <c r="A242" s="236"/>
      <c r="C242" s="257" t="s">
        <v>50</v>
      </c>
      <c r="D242" s="263" t="n">
        <v>85</v>
      </c>
      <c r="E242" s="264" t="n">
        <v>502</v>
      </c>
      <c r="F242" s="265" t="n">
        <v>587</v>
      </c>
      <c r="G242" s="263" t="n">
        <v>3</v>
      </c>
      <c r="H242" s="264" t="n">
        <v>12</v>
      </c>
      <c r="I242" s="264" t="n">
        <v>15</v>
      </c>
      <c r="J242" s="263" t="n">
        <v>88</v>
      </c>
      <c r="K242" s="264" t="n">
        <v>514</v>
      </c>
      <c r="L242" s="264" t="n">
        <v>602</v>
      </c>
    </row>
    <row r="243" customFormat="false" ht="13.2" hidden="false" customHeight="false" outlineLevel="0" collapsed="false">
      <c r="A243" s="236"/>
      <c r="B243" s="233" t="s">
        <v>190</v>
      </c>
      <c r="C243" s="257"/>
      <c r="D243" s="258"/>
      <c r="E243" s="259"/>
      <c r="F243" s="260"/>
      <c r="G243" s="258"/>
      <c r="H243" s="259"/>
      <c r="I243" s="260"/>
      <c r="J243" s="258"/>
      <c r="K243" s="259"/>
      <c r="L243" s="259"/>
    </row>
    <row r="244" customFormat="false" ht="13.2" hidden="false" customHeight="false" outlineLevel="0" collapsed="false">
      <c r="A244" s="236"/>
      <c r="B244" s="234"/>
      <c r="C244" s="234" t="s">
        <v>360</v>
      </c>
      <c r="D244" s="254" t="n">
        <v>664</v>
      </c>
      <c r="E244" s="255" t="n">
        <v>1894</v>
      </c>
      <c r="F244" s="256" t="n">
        <v>2558</v>
      </c>
      <c r="G244" s="254" t="n">
        <v>34</v>
      </c>
      <c r="H244" s="255" t="n">
        <v>95</v>
      </c>
      <c r="I244" s="256" t="n">
        <v>129</v>
      </c>
      <c r="J244" s="254" t="n">
        <v>698</v>
      </c>
      <c r="K244" s="255" t="n">
        <v>1989</v>
      </c>
      <c r="L244" s="255" t="n">
        <v>2687</v>
      </c>
    </row>
    <row r="245" customFormat="false" ht="13.2" hidden="false" customHeight="false" outlineLevel="0" collapsed="false">
      <c r="A245" s="236"/>
      <c r="C245" s="257" t="s">
        <v>50</v>
      </c>
      <c r="D245" s="263" t="n">
        <v>664</v>
      </c>
      <c r="E245" s="264" t="n">
        <v>1894</v>
      </c>
      <c r="F245" s="265" t="n">
        <v>2558</v>
      </c>
      <c r="G245" s="263" t="n">
        <v>34</v>
      </c>
      <c r="H245" s="264" t="n">
        <v>95</v>
      </c>
      <c r="I245" s="264" t="n">
        <v>129</v>
      </c>
      <c r="J245" s="263" t="n">
        <v>698</v>
      </c>
      <c r="K245" s="264" t="n">
        <v>1989</v>
      </c>
      <c r="L245" s="264" t="n">
        <v>2687</v>
      </c>
    </row>
    <row r="246" customFormat="false" ht="13.2" hidden="false" customHeight="false" outlineLevel="0" collapsed="false">
      <c r="A246" s="236"/>
      <c r="B246" s="233" t="s">
        <v>191</v>
      </c>
      <c r="C246" s="257"/>
      <c r="D246" s="258"/>
      <c r="E246" s="259"/>
      <c r="F246" s="260"/>
      <c r="G246" s="258"/>
      <c r="H246" s="259"/>
      <c r="I246" s="260"/>
      <c r="J246" s="258"/>
      <c r="K246" s="259"/>
      <c r="L246" s="259"/>
    </row>
    <row r="247" customFormat="false" ht="13.2" hidden="false" customHeight="false" outlineLevel="0" collapsed="false">
      <c r="A247" s="236"/>
      <c r="B247" s="234"/>
      <c r="C247" s="234" t="s">
        <v>191</v>
      </c>
      <c r="D247" s="254" t="n">
        <v>102</v>
      </c>
      <c r="E247" s="255" t="n">
        <v>178</v>
      </c>
      <c r="F247" s="256" t="n">
        <v>280</v>
      </c>
      <c r="G247" s="254" t="n">
        <v>29</v>
      </c>
      <c r="H247" s="255" t="n">
        <v>15</v>
      </c>
      <c r="I247" s="256" t="n">
        <v>44</v>
      </c>
      <c r="J247" s="254" t="n">
        <v>131</v>
      </c>
      <c r="K247" s="255" t="n">
        <v>193</v>
      </c>
      <c r="L247" s="255" t="n">
        <v>324</v>
      </c>
    </row>
    <row r="248" customFormat="false" ht="13.2" hidden="false" customHeight="false" outlineLevel="0" collapsed="false">
      <c r="A248" s="236"/>
      <c r="C248" s="257" t="s">
        <v>50</v>
      </c>
      <c r="D248" s="263" t="n">
        <v>102</v>
      </c>
      <c r="E248" s="264" t="n">
        <v>178</v>
      </c>
      <c r="F248" s="265" t="n">
        <v>280</v>
      </c>
      <c r="G248" s="263" t="n">
        <v>29</v>
      </c>
      <c r="H248" s="264" t="n">
        <v>15</v>
      </c>
      <c r="I248" s="264" t="n">
        <v>44</v>
      </c>
      <c r="J248" s="263" t="n">
        <v>131</v>
      </c>
      <c r="K248" s="264" t="n">
        <v>193</v>
      </c>
      <c r="L248" s="264" t="n">
        <v>324</v>
      </c>
    </row>
    <row r="249" customFormat="false" ht="13.2" hidden="false" customHeight="false" outlineLevel="0" collapsed="false">
      <c r="A249" s="236"/>
      <c r="B249" s="233" t="s">
        <v>192</v>
      </c>
      <c r="C249" s="257"/>
      <c r="D249" s="258"/>
      <c r="E249" s="259"/>
      <c r="F249" s="260"/>
      <c r="G249" s="258"/>
      <c r="H249" s="259"/>
      <c r="I249" s="260"/>
      <c r="J249" s="258"/>
      <c r="K249" s="259"/>
      <c r="L249" s="259"/>
    </row>
    <row r="250" customFormat="false" ht="13.2" hidden="false" customHeight="false" outlineLevel="0" collapsed="false">
      <c r="A250" s="236"/>
      <c r="B250" s="234"/>
      <c r="C250" s="234" t="s">
        <v>361</v>
      </c>
      <c r="D250" s="254" t="n">
        <v>912</v>
      </c>
      <c r="E250" s="255" t="n">
        <v>793</v>
      </c>
      <c r="F250" s="256" t="n">
        <v>1705</v>
      </c>
      <c r="G250" s="254" t="n">
        <v>14</v>
      </c>
      <c r="H250" s="255" t="n">
        <v>9</v>
      </c>
      <c r="I250" s="256" t="n">
        <v>23</v>
      </c>
      <c r="J250" s="254" t="n">
        <v>926</v>
      </c>
      <c r="K250" s="255" t="n">
        <v>802</v>
      </c>
      <c r="L250" s="255" t="n">
        <v>1728</v>
      </c>
    </row>
    <row r="251" customFormat="false" ht="13.2" hidden="false" customHeight="false" outlineLevel="0" collapsed="false">
      <c r="A251" s="236"/>
      <c r="C251" s="257" t="s">
        <v>50</v>
      </c>
      <c r="D251" s="263" t="n">
        <v>912</v>
      </c>
      <c r="E251" s="264" t="n">
        <v>793</v>
      </c>
      <c r="F251" s="265" t="n">
        <v>1705</v>
      </c>
      <c r="G251" s="263" t="n">
        <v>14</v>
      </c>
      <c r="H251" s="264" t="n">
        <v>9</v>
      </c>
      <c r="I251" s="264" t="n">
        <v>23</v>
      </c>
      <c r="J251" s="263" t="n">
        <v>926</v>
      </c>
      <c r="K251" s="264" t="n">
        <v>802</v>
      </c>
      <c r="L251" s="264" t="n">
        <v>1728</v>
      </c>
    </row>
    <row r="252" customFormat="false" ht="13.2" hidden="false" customHeight="false" outlineLevel="0" collapsed="false">
      <c r="A252" s="236"/>
      <c r="B252" s="233" t="s">
        <v>196</v>
      </c>
      <c r="C252" s="257"/>
      <c r="D252" s="258"/>
      <c r="E252" s="259"/>
      <c r="F252" s="260"/>
      <c r="G252" s="258"/>
      <c r="H252" s="259"/>
      <c r="I252" s="259"/>
      <c r="J252" s="258"/>
      <c r="K252" s="259"/>
      <c r="L252" s="259"/>
    </row>
    <row r="253" customFormat="false" ht="13.2" hidden="false" customHeight="false" outlineLevel="0" collapsed="false">
      <c r="A253" s="236"/>
      <c r="C253" s="262" t="s">
        <v>196</v>
      </c>
      <c r="D253" s="254" t="n">
        <v>546</v>
      </c>
      <c r="E253" s="255" t="n">
        <v>1450</v>
      </c>
      <c r="F253" s="256" t="n">
        <v>1996</v>
      </c>
      <c r="G253" s="254" t="n">
        <v>23</v>
      </c>
      <c r="H253" s="255" t="n">
        <v>109</v>
      </c>
      <c r="I253" s="255" t="n">
        <v>132</v>
      </c>
      <c r="J253" s="254" t="n">
        <v>569</v>
      </c>
      <c r="K253" s="255" t="n">
        <v>1559</v>
      </c>
      <c r="L253" s="255" t="n">
        <v>2128</v>
      </c>
    </row>
    <row r="254" customFormat="false" ht="13.2" hidden="false" customHeight="false" outlineLevel="0" collapsed="false">
      <c r="A254" s="236"/>
      <c r="C254" s="257" t="s">
        <v>50</v>
      </c>
      <c r="D254" s="258" t="n">
        <v>546</v>
      </c>
      <c r="E254" s="259" t="n">
        <v>1450</v>
      </c>
      <c r="F254" s="260" t="n">
        <v>1996</v>
      </c>
      <c r="G254" s="258" t="n">
        <v>23</v>
      </c>
      <c r="H254" s="259" t="n">
        <v>109</v>
      </c>
      <c r="I254" s="259" t="n">
        <v>132</v>
      </c>
      <c r="J254" s="258" t="n">
        <v>569</v>
      </c>
      <c r="K254" s="259" t="n">
        <v>1559</v>
      </c>
      <c r="L254" s="259" t="n">
        <v>2128</v>
      </c>
    </row>
    <row r="255" customFormat="false" ht="13.2" hidden="false" customHeight="false" outlineLevel="0" collapsed="false">
      <c r="A255" s="236"/>
      <c r="B255" s="233" t="s">
        <v>197</v>
      </c>
      <c r="C255" s="257"/>
      <c r="D255" s="258"/>
      <c r="E255" s="259"/>
      <c r="F255" s="260"/>
      <c r="G255" s="258"/>
      <c r="H255" s="259"/>
      <c r="I255" s="260"/>
      <c r="J255" s="258"/>
      <c r="K255" s="259"/>
      <c r="L255" s="259"/>
    </row>
    <row r="256" customFormat="false" ht="13.2" hidden="false" customHeight="false" outlineLevel="0" collapsed="false">
      <c r="A256" s="236"/>
      <c r="B256" s="234"/>
      <c r="C256" s="234" t="s">
        <v>362</v>
      </c>
      <c r="D256" s="250" t="n">
        <v>1502</v>
      </c>
      <c r="E256" s="251" t="n">
        <v>260</v>
      </c>
      <c r="F256" s="252" t="n">
        <v>1762</v>
      </c>
      <c r="G256" s="250" t="n">
        <v>31</v>
      </c>
      <c r="H256" s="251" t="n">
        <v>8</v>
      </c>
      <c r="I256" s="252" t="n">
        <v>39</v>
      </c>
      <c r="J256" s="250" t="n">
        <v>1533</v>
      </c>
      <c r="K256" s="253" t="n">
        <v>268</v>
      </c>
      <c r="L256" s="253" t="n">
        <v>1801</v>
      </c>
    </row>
    <row r="257" customFormat="false" ht="13.2" hidden="false" customHeight="false" outlineLevel="0" collapsed="false">
      <c r="A257" s="236"/>
      <c r="C257" s="234" t="s">
        <v>363</v>
      </c>
      <c r="D257" s="250" t="n">
        <v>368</v>
      </c>
      <c r="E257" s="251" t="n">
        <v>376</v>
      </c>
      <c r="F257" s="252" t="n">
        <v>744</v>
      </c>
      <c r="G257" s="250" t="n">
        <v>12</v>
      </c>
      <c r="H257" s="251" t="n">
        <v>10</v>
      </c>
      <c r="I257" s="252" t="n">
        <v>22</v>
      </c>
      <c r="J257" s="250" t="n">
        <v>380</v>
      </c>
      <c r="K257" s="253" t="n">
        <v>386</v>
      </c>
      <c r="L257" s="253" t="n">
        <v>766</v>
      </c>
    </row>
    <row r="258" customFormat="false" ht="13.2" hidden="false" customHeight="false" outlineLevel="0" collapsed="false">
      <c r="A258" s="236"/>
      <c r="C258" s="234" t="s">
        <v>364</v>
      </c>
      <c r="D258" s="250" t="n">
        <v>110</v>
      </c>
      <c r="E258" s="251" t="n">
        <v>27</v>
      </c>
      <c r="F258" s="252" t="n">
        <v>137</v>
      </c>
      <c r="G258" s="250" t="n">
        <v>0</v>
      </c>
      <c r="H258" s="251" t="n">
        <v>0</v>
      </c>
      <c r="I258" s="252" t="n">
        <v>0</v>
      </c>
      <c r="J258" s="250" t="n">
        <v>110</v>
      </c>
      <c r="K258" s="253" t="n">
        <v>27</v>
      </c>
      <c r="L258" s="253" t="n">
        <v>137</v>
      </c>
    </row>
    <row r="259" customFormat="false" ht="26.4" hidden="false" customHeight="false" outlineLevel="0" collapsed="false">
      <c r="A259" s="236"/>
      <c r="C259" s="277" t="s">
        <v>365</v>
      </c>
      <c r="D259" s="250" t="n">
        <v>61</v>
      </c>
      <c r="E259" s="251" t="n">
        <v>32</v>
      </c>
      <c r="F259" s="252" t="n">
        <v>93</v>
      </c>
      <c r="G259" s="250" t="n">
        <v>0</v>
      </c>
      <c r="H259" s="251" t="n">
        <v>0</v>
      </c>
      <c r="I259" s="252" t="n">
        <v>0</v>
      </c>
      <c r="J259" s="250" t="n">
        <v>61</v>
      </c>
      <c r="K259" s="253" t="n">
        <v>32</v>
      </c>
      <c r="L259" s="253" t="n">
        <v>93</v>
      </c>
    </row>
    <row r="260" customFormat="false" ht="13.2" hidden="false" customHeight="false" outlineLevel="0" collapsed="false">
      <c r="A260" s="236"/>
      <c r="C260" s="234" t="s">
        <v>366</v>
      </c>
      <c r="D260" s="250" t="n">
        <v>61</v>
      </c>
      <c r="E260" s="251" t="n">
        <v>5</v>
      </c>
      <c r="F260" s="252" t="n">
        <v>66</v>
      </c>
      <c r="G260" s="250" t="n">
        <v>0</v>
      </c>
      <c r="H260" s="251" t="n">
        <v>0</v>
      </c>
      <c r="I260" s="252" t="n">
        <v>0</v>
      </c>
      <c r="J260" s="250" t="n">
        <v>61</v>
      </c>
      <c r="K260" s="253" t="n">
        <v>5</v>
      </c>
      <c r="L260" s="253" t="n">
        <v>66</v>
      </c>
    </row>
    <row r="261" customFormat="false" ht="13.2" hidden="false" customHeight="false" outlineLevel="0" collapsed="false">
      <c r="A261" s="236"/>
      <c r="C261" s="234" t="s">
        <v>367</v>
      </c>
      <c r="D261" s="250" t="n">
        <v>63</v>
      </c>
      <c r="E261" s="251" t="n">
        <v>4</v>
      </c>
      <c r="F261" s="252" t="n">
        <v>67</v>
      </c>
      <c r="G261" s="250" t="n">
        <v>0</v>
      </c>
      <c r="H261" s="251" t="n">
        <v>0</v>
      </c>
      <c r="I261" s="252" t="n">
        <v>0</v>
      </c>
      <c r="J261" s="250" t="n">
        <v>63</v>
      </c>
      <c r="K261" s="253" t="n">
        <v>4</v>
      </c>
      <c r="L261" s="253" t="n">
        <v>67</v>
      </c>
    </row>
    <row r="262" customFormat="false" ht="13.2" hidden="false" customHeight="false" outlineLevel="0" collapsed="false">
      <c r="A262" s="236"/>
      <c r="C262" s="234" t="s">
        <v>368</v>
      </c>
      <c r="D262" s="250" t="n">
        <v>48</v>
      </c>
      <c r="E262" s="251" t="n">
        <v>7</v>
      </c>
      <c r="F262" s="252" t="n">
        <v>55</v>
      </c>
      <c r="G262" s="250" t="n">
        <v>0</v>
      </c>
      <c r="H262" s="251" t="n">
        <v>0</v>
      </c>
      <c r="I262" s="252" t="n">
        <v>0</v>
      </c>
      <c r="J262" s="250" t="n">
        <v>48</v>
      </c>
      <c r="K262" s="253" t="n">
        <v>7</v>
      </c>
      <c r="L262" s="253" t="n">
        <v>55</v>
      </c>
    </row>
    <row r="263" customFormat="false" ht="13.2" hidden="false" customHeight="false" outlineLevel="0" collapsed="false">
      <c r="A263" s="236"/>
      <c r="C263" s="234" t="s">
        <v>369</v>
      </c>
      <c r="D263" s="250" t="n">
        <v>160</v>
      </c>
      <c r="E263" s="251" t="n">
        <v>12</v>
      </c>
      <c r="F263" s="252" t="n">
        <v>172</v>
      </c>
      <c r="G263" s="250" t="n">
        <v>2</v>
      </c>
      <c r="H263" s="251" t="n">
        <v>0</v>
      </c>
      <c r="I263" s="252" t="n">
        <v>2</v>
      </c>
      <c r="J263" s="250" t="n">
        <v>162</v>
      </c>
      <c r="K263" s="253" t="n">
        <v>12</v>
      </c>
      <c r="L263" s="253" t="n">
        <v>174</v>
      </c>
    </row>
    <row r="264" customFormat="false" ht="13.2" hidden="false" customHeight="false" outlineLevel="0" collapsed="false">
      <c r="A264" s="236"/>
      <c r="C264" s="257" t="s">
        <v>50</v>
      </c>
      <c r="D264" s="263" t="n">
        <v>2373</v>
      </c>
      <c r="E264" s="264" t="n">
        <v>723</v>
      </c>
      <c r="F264" s="265" t="n">
        <v>3096</v>
      </c>
      <c r="G264" s="263" t="n">
        <v>45</v>
      </c>
      <c r="H264" s="264" t="n">
        <v>18</v>
      </c>
      <c r="I264" s="264" t="n">
        <v>63</v>
      </c>
      <c r="J264" s="263" t="n">
        <v>2418</v>
      </c>
      <c r="K264" s="264" t="n">
        <v>741</v>
      </c>
      <c r="L264" s="264" t="n">
        <v>3159</v>
      </c>
    </row>
    <row r="265" customFormat="false" ht="13.2" hidden="false" customHeight="false" outlineLevel="0" collapsed="false">
      <c r="A265" s="236"/>
      <c r="B265" s="233" t="s">
        <v>198</v>
      </c>
      <c r="C265" s="257"/>
      <c r="D265" s="258"/>
      <c r="E265" s="259"/>
      <c r="F265" s="260"/>
      <c r="G265" s="258"/>
      <c r="H265" s="259"/>
      <c r="I265" s="260"/>
      <c r="J265" s="258"/>
      <c r="K265" s="259"/>
      <c r="L265" s="259"/>
    </row>
    <row r="266" customFormat="false" ht="13.2" hidden="false" customHeight="false" outlineLevel="0" collapsed="false">
      <c r="A266" s="236"/>
      <c r="B266" s="234"/>
      <c r="C266" s="234" t="s">
        <v>370</v>
      </c>
      <c r="D266" s="254" t="n">
        <v>22</v>
      </c>
      <c r="E266" s="255" t="n">
        <v>8</v>
      </c>
      <c r="F266" s="256" t="n">
        <v>30</v>
      </c>
      <c r="G266" s="254" t="n">
        <v>4</v>
      </c>
      <c r="H266" s="255" t="n">
        <v>1</v>
      </c>
      <c r="I266" s="256" t="n">
        <v>5</v>
      </c>
      <c r="J266" s="254" t="n">
        <v>26</v>
      </c>
      <c r="K266" s="255" t="n">
        <v>9</v>
      </c>
      <c r="L266" s="255" t="n">
        <v>35</v>
      </c>
    </row>
    <row r="267" customFormat="false" ht="13.2" hidden="false" customHeight="false" outlineLevel="0" collapsed="false">
      <c r="A267" s="236"/>
      <c r="C267" s="257" t="s">
        <v>50</v>
      </c>
      <c r="D267" s="263" t="n">
        <v>22</v>
      </c>
      <c r="E267" s="264" t="n">
        <v>8</v>
      </c>
      <c r="F267" s="265" t="n">
        <v>30</v>
      </c>
      <c r="G267" s="263" t="n">
        <v>4</v>
      </c>
      <c r="H267" s="264" t="n">
        <v>1</v>
      </c>
      <c r="I267" s="264" t="n">
        <v>5</v>
      </c>
      <c r="J267" s="263" t="n">
        <v>26</v>
      </c>
      <c r="K267" s="264" t="n">
        <v>9</v>
      </c>
      <c r="L267" s="264" t="n">
        <v>35</v>
      </c>
    </row>
    <row r="268" customFormat="false" ht="13.2" hidden="false" customHeight="false" outlineLevel="0" collapsed="false">
      <c r="A268" s="236"/>
      <c r="B268" s="233" t="s">
        <v>199</v>
      </c>
      <c r="C268" s="257"/>
      <c r="D268" s="258"/>
      <c r="E268" s="259"/>
      <c r="F268" s="260"/>
      <c r="G268" s="258"/>
      <c r="H268" s="259"/>
      <c r="I268" s="260"/>
      <c r="J268" s="258"/>
      <c r="K268" s="259"/>
      <c r="L268" s="259"/>
    </row>
    <row r="269" customFormat="false" ht="13.2" hidden="false" customHeight="false" outlineLevel="0" collapsed="false">
      <c r="A269" s="236"/>
      <c r="B269" s="234"/>
      <c r="C269" s="234" t="s">
        <v>371</v>
      </c>
      <c r="D269" s="250" t="n">
        <v>232</v>
      </c>
      <c r="E269" s="251" t="n">
        <v>210</v>
      </c>
      <c r="F269" s="252" t="n">
        <v>442</v>
      </c>
      <c r="G269" s="250" t="n">
        <v>13</v>
      </c>
      <c r="H269" s="251" t="n">
        <v>6</v>
      </c>
      <c r="I269" s="252" t="n">
        <v>19</v>
      </c>
      <c r="J269" s="250" t="n">
        <v>245</v>
      </c>
      <c r="K269" s="253" t="n">
        <v>216</v>
      </c>
      <c r="L269" s="253" t="n">
        <v>461</v>
      </c>
    </row>
    <row r="270" customFormat="false" ht="13.2" hidden="false" customHeight="false" outlineLevel="0" collapsed="false">
      <c r="A270" s="236"/>
      <c r="C270" s="234" t="s">
        <v>372</v>
      </c>
      <c r="D270" s="250" t="n">
        <v>436</v>
      </c>
      <c r="E270" s="251" t="n">
        <v>390</v>
      </c>
      <c r="F270" s="252" t="n">
        <v>826</v>
      </c>
      <c r="G270" s="250" t="n">
        <v>17</v>
      </c>
      <c r="H270" s="251" t="n">
        <v>24</v>
      </c>
      <c r="I270" s="252" t="n">
        <v>41</v>
      </c>
      <c r="J270" s="250" t="n">
        <v>453</v>
      </c>
      <c r="K270" s="253" t="n">
        <v>414</v>
      </c>
      <c r="L270" s="253" t="n">
        <v>867</v>
      </c>
    </row>
    <row r="271" customFormat="false" ht="13.2" hidden="false" customHeight="false" outlineLevel="0" collapsed="false">
      <c r="A271" s="236"/>
      <c r="C271" s="234" t="s">
        <v>258</v>
      </c>
      <c r="D271" s="250" t="n">
        <v>381</v>
      </c>
      <c r="E271" s="251" t="n">
        <v>166</v>
      </c>
      <c r="F271" s="252" t="n">
        <v>547</v>
      </c>
      <c r="G271" s="250" t="n">
        <v>12</v>
      </c>
      <c r="H271" s="251" t="n">
        <v>6</v>
      </c>
      <c r="I271" s="252" t="n">
        <v>18</v>
      </c>
      <c r="J271" s="250" t="n">
        <v>393</v>
      </c>
      <c r="K271" s="253" t="n">
        <v>172</v>
      </c>
      <c r="L271" s="253" t="n">
        <v>565</v>
      </c>
    </row>
    <row r="272" customFormat="false" ht="13.2" hidden="false" customHeight="false" outlineLevel="0" collapsed="false">
      <c r="A272" s="236"/>
      <c r="C272" s="234" t="s">
        <v>373</v>
      </c>
      <c r="D272" s="250" t="n">
        <v>83</v>
      </c>
      <c r="E272" s="251" t="n">
        <v>2</v>
      </c>
      <c r="F272" s="252" t="n">
        <v>85</v>
      </c>
      <c r="G272" s="250" t="n">
        <v>4</v>
      </c>
      <c r="H272" s="251" t="n">
        <v>1</v>
      </c>
      <c r="I272" s="252" t="n">
        <v>5</v>
      </c>
      <c r="J272" s="250" t="n">
        <v>87</v>
      </c>
      <c r="K272" s="253" t="n">
        <v>3</v>
      </c>
      <c r="L272" s="253" t="n">
        <v>90</v>
      </c>
    </row>
    <row r="273" customFormat="false" ht="13.2" hidden="false" customHeight="false" outlineLevel="0" collapsed="false">
      <c r="A273" s="236"/>
      <c r="C273" s="234" t="s">
        <v>374</v>
      </c>
      <c r="D273" s="250" t="n">
        <v>288</v>
      </c>
      <c r="E273" s="251" t="n">
        <v>41</v>
      </c>
      <c r="F273" s="252" t="n">
        <v>329</v>
      </c>
      <c r="G273" s="250" t="n">
        <v>20</v>
      </c>
      <c r="H273" s="251" t="n">
        <v>5</v>
      </c>
      <c r="I273" s="252" t="n">
        <v>25</v>
      </c>
      <c r="J273" s="250" t="n">
        <v>308</v>
      </c>
      <c r="K273" s="253" t="n">
        <v>46</v>
      </c>
      <c r="L273" s="253" t="n">
        <v>354</v>
      </c>
    </row>
    <row r="274" customFormat="false" ht="13.2" hidden="false" customHeight="false" outlineLevel="0" collapsed="false">
      <c r="A274" s="236"/>
      <c r="C274" s="234" t="s">
        <v>375</v>
      </c>
      <c r="D274" s="250" t="n">
        <v>165</v>
      </c>
      <c r="E274" s="251" t="n">
        <v>30</v>
      </c>
      <c r="F274" s="252" t="n">
        <v>195</v>
      </c>
      <c r="G274" s="250" t="n">
        <v>7</v>
      </c>
      <c r="H274" s="251" t="n">
        <v>2</v>
      </c>
      <c r="I274" s="252" t="n">
        <v>9</v>
      </c>
      <c r="J274" s="250" t="n">
        <v>172</v>
      </c>
      <c r="K274" s="253" t="n">
        <v>32</v>
      </c>
      <c r="L274" s="253" t="n">
        <v>204</v>
      </c>
    </row>
    <row r="275" customFormat="false" ht="13.2" hidden="false" customHeight="false" outlineLevel="0" collapsed="false">
      <c r="C275" s="234" t="s">
        <v>376</v>
      </c>
      <c r="D275" s="250" t="n">
        <v>83</v>
      </c>
      <c r="E275" s="251" t="n">
        <v>48</v>
      </c>
      <c r="F275" s="252" t="n">
        <v>131</v>
      </c>
      <c r="G275" s="250" t="n">
        <v>4</v>
      </c>
      <c r="H275" s="251" t="n">
        <v>2</v>
      </c>
      <c r="I275" s="252" t="n">
        <v>6</v>
      </c>
      <c r="J275" s="250" t="n">
        <v>87</v>
      </c>
      <c r="K275" s="251" t="n">
        <v>50</v>
      </c>
      <c r="L275" s="251" t="n">
        <v>137</v>
      </c>
    </row>
    <row r="276" customFormat="false" ht="13.2" hidden="false" customHeight="false" outlineLevel="0" collapsed="false">
      <c r="C276" s="234" t="s">
        <v>377</v>
      </c>
      <c r="D276" s="250" t="n">
        <v>63</v>
      </c>
      <c r="E276" s="251" t="n">
        <v>41</v>
      </c>
      <c r="F276" s="252" t="n">
        <v>104</v>
      </c>
      <c r="G276" s="250" t="n">
        <v>1</v>
      </c>
      <c r="H276" s="251" t="n">
        <v>1</v>
      </c>
      <c r="I276" s="252" t="n">
        <v>2</v>
      </c>
      <c r="J276" s="250" t="n">
        <v>64</v>
      </c>
      <c r="K276" s="251" t="n">
        <v>42</v>
      </c>
      <c r="L276" s="251" t="n">
        <v>106</v>
      </c>
    </row>
    <row r="277" customFormat="false" ht="13.2" hidden="false" customHeight="false" outlineLevel="0" collapsed="false">
      <c r="C277" s="234" t="s">
        <v>378</v>
      </c>
      <c r="D277" s="250" t="n">
        <v>96</v>
      </c>
      <c r="E277" s="251" t="n">
        <v>52</v>
      </c>
      <c r="F277" s="252" t="n">
        <v>148</v>
      </c>
      <c r="G277" s="250" t="n">
        <v>1</v>
      </c>
      <c r="H277" s="251" t="n">
        <v>2</v>
      </c>
      <c r="I277" s="252" t="n">
        <v>3</v>
      </c>
      <c r="J277" s="250" t="n">
        <v>97</v>
      </c>
      <c r="K277" s="251" t="n">
        <v>54</v>
      </c>
      <c r="L277" s="251" t="n">
        <v>151</v>
      </c>
    </row>
    <row r="278" customFormat="false" ht="13.2" hidden="false" customHeight="false" outlineLevel="0" collapsed="false">
      <c r="C278" s="234" t="s">
        <v>379</v>
      </c>
      <c r="D278" s="250" t="n">
        <v>647</v>
      </c>
      <c r="E278" s="251" t="n">
        <v>41</v>
      </c>
      <c r="F278" s="252" t="n">
        <v>688</v>
      </c>
      <c r="G278" s="250" t="n">
        <v>27</v>
      </c>
      <c r="H278" s="251" t="n">
        <v>4</v>
      </c>
      <c r="I278" s="252" t="n">
        <v>31</v>
      </c>
      <c r="J278" s="250" t="n">
        <v>674</v>
      </c>
      <c r="K278" s="251" t="n">
        <v>45</v>
      </c>
      <c r="L278" s="251" t="n">
        <v>719</v>
      </c>
    </row>
    <row r="279" customFormat="false" ht="13.2" hidden="false" customHeight="false" outlineLevel="0" collapsed="false">
      <c r="C279" s="234" t="s">
        <v>380</v>
      </c>
      <c r="D279" s="254" t="n">
        <v>224</v>
      </c>
      <c r="E279" s="255" t="n">
        <v>131</v>
      </c>
      <c r="F279" s="256" t="n">
        <v>355</v>
      </c>
      <c r="G279" s="254" t="n">
        <v>8</v>
      </c>
      <c r="H279" s="255" t="n">
        <v>7</v>
      </c>
      <c r="I279" s="256" t="n">
        <v>15</v>
      </c>
      <c r="J279" s="254" t="n">
        <v>232</v>
      </c>
      <c r="K279" s="255" t="n">
        <v>138</v>
      </c>
      <c r="L279" s="255" t="n">
        <v>370</v>
      </c>
    </row>
    <row r="280" customFormat="false" ht="13.2" hidden="false" customHeight="false" outlineLevel="0" collapsed="false">
      <c r="C280" s="257" t="s">
        <v>50</v>
      </c>
      <c r="D280" s="263" t="n">
        <f aca="false">SUM(D269:D279)</f>
        <v>2698</v>
      </c>
      <c r="E280" s="264" t="n">
        <f aca="false">SUM(E269:E279)</f>
        <v>1152</v>
      </c>
      <c r="F280" s="265" t="n">
        <f aca="false">SUM(F269:F279)</f>
        <v>3850</v>
      </c>
      <c r="G280" s="263" t="n">
        <f aca="false">SUM(G269:G279)</f>
        <v>114</v>
      </c>
      <c r="H280" s="264" t="n">
        <f aca="false">SUM(H269:H279)</f>
        <v>60</v>
      </c>
      <c r="I280" s="264" t="n">
        <f aca="false">SUM(I269:I279)</f>
        <v>174</v>
      </c>
      <c r="J280" s="263" t="n">
        <f aca="false">SUM(J269:J279)</f>
        <v>2812</v>
      </c>
      <c r="K280" s="264" t="n">
        <f aca="false">SUM(K269:K279)</f>
        <v>1212</v>
      </c>
      <c r="L280" s="264" t="n">
        <f aca="false">SUM(L269:L279)</f>
        <v>4024</v>
      </c>
    </row>
    <row r="281" customFormat="false" ht="13.2" hidden="false" customHeight="false" outlineLevel="0" collapsed="false">
      <c r="B281" s="233" t="s">
        <v>200</v>
      </c>
      <c r="C281" s="257"/>
      <c r="D281" s="258"/>
      <c r="E281" s="259"/>
      <c r="F281" s="260"/>
      <c r="G281" s="258"/>
      <c r="H281" s="259"/>
      <c r="I281" s="260"/>
      <c r="J281" s="258"/>
      <c r="K281" s="259"/>
      <c r="L281" s="259"/>
    </row>
    <row r="282" customFormat="false" ht="13.2" hidden="false" customHeight="false" outlineLevel="0" collapsed="false">
      <c r="B282" s="234"/>
      <c r="C282" s="234" t="s">
        <v>381</v>
      </c>
      <c r="D282" s="250" t="n">
        <v>46</v>
      </c>
      <c r="E282" s="251" t="n">
        <v>34</v>
      </c>
      <c r="F282" s="252" t="n">
        <v>80</v>
      </c>
      <c r="G282" s="250" t="n">
        <v>0</v>
      </c>
      <c r="H282" s="251" t="n">
        <v>0</v>
      </c>
      <c r="I282" s="252" t="n">
        <v>0</v>
      </c>
      <c r="J282" s="250" t="n">
        <v>46</v>
      </c>
      <c r="K282" s="253" t="n">
        <v>34</v>
      </c>
      <c r="L282" s="253" t="n">
        <v>80</v>
      </c>
    </row>
    <row r="283" customFormat="false" ht="13.2" hidden="false" customHeight="false" outlineLevel="0" collapsed="false">
      <c r="C283" s="234" t="s">
        <v>382</v>
      </c>
      <c r="D283" s="250" t="n">
        <v>9</v>
      </c>
      <c r="E283" s="251" t="n">
        <v>6</v>
      </c>
      <c r="F283" s="252" t="n">
        <v>15</v>
      </c>
      <c r="G283" s="250" t="n">
        <v>56</v>
      </c>
      <c r="H283" s="251" t="n">
        <v>29</v>
      </c>
      <c r="I283" s="252" t="n">
        <v>85</v>
      </c>
      <c r="J283" s="250" t="n">
        <v>65</v>
      </c>
      <c r="K283" s="253" t="n">
        <v>35</v>
      </c>
      <c r="L283" s="253" t="n">
        <v>100</v>
      </c>
    </row>
    <row r="284" customFormat="false" ht="13.2" hidden="false" customHeight="false" outlineLevel="0" collapsed="false">
      <c r="C284" s="234" t="s">
        <v>383</v>
      </c>
      <c r="D284" s="250" t="n">
        <v>353</v>
      </c>
      <c r="E284" s="251" t="n">
        <v>155</v>
      </c>
      <c r="F284" s="252" t="n">
        <v>508</v>
      </c>
      <c r="G284" s="250" t="n">
        <v>46</v>
      </c>
      <c r="H284" s="251" t="n">
        <v>36</v>
      </c>
      <c r="I284" s="252" t="n">
        <v>82</v>
      </c>
      <c r="J284" s="250" t="n">
        <v>399</v>
      </c>
      <c r="K284" s="253" t="n">
        <v>191</v>
      </c>
      <c r="L284" s="253" t="n">
        <v>590</v>
      </c>
    </row>
    <row r="285" customFormat="false" ht="13.2" hidden="false" customHeight="false" outlineLevel="0" collapsed="false">
      <c r="C285" s="234" t="s">
        <v>200</v>
      </c>
      <c r="D285" s="254" t="n">
        <v>40</v>
      </c>
      <c r="E285" s="255" t="n">
        <v>23</v>
      </c>
      <c r="F285" s="256" t="n">
        <v>63</v>
      </c>
      <c r="G285" s="254" t="n">
        <v>1</v>
      </c>
      <c r="H285" s="255" t="n">
        <v>4</v>
      </c>
      <c r="I285" s="256" t="n">
        <v>5</v>
      </c>
      <c r="J285" s="254" t="n">
        <v>41</v>
      </c>
      <c r="K285" s="255" t="n">
        <v>27</v>
      </c>
      <c r="L285" s="255" t="n">
        <v>68</v>
      </c>
    </row>
    <row r="286" customFormat="false" ht="13.2" hidden="false" customHeight="false" outlineLevel="0" collapsed="false">
      <c r="C286" s="257" t="s">
        <v>50</v>
      </c>
      <c r="D286" s="266" t="n">
        <v>448</v>
      </c>
      <c r="E286" s="267" t="n">
        <v>218</v>
      </c>
      <c r="F286" s="268" t="n">
        <v>666</v>
      </c>
      <c r="G286" s="266" t="n">
        <v>103</v>
      </c>
      <c r="H286" s="267" t="n">
        <v>69</v>
      </c>
      <c r="I286" s="267" t="n">
        <v>172</v>
      </c>
      <c r="J286" s="266" t="n">
        <v>551</v>
      </c>
      <c r="K286" s="267" t="n">
        <v>287</v>
      </c>
      <c r="L286" s="267" t="n">
        <v>838</v>
      </c>
    </row>
    <row r="287" customFormat="false" ht="13.2" hidden="false" customHeight="false" outlineLevel="0" collapsed="false">
      <c r="C287" s="257" t="s">
        <v>384</v>
      </c>
      <c r="D287" s="258" t="n">
        <v>30819</v>
      </c>
      <c r="E287" s="259" t="n">
        <v>30951</v>
      </c>
      <c r="F287" s="260" t="n">
        <v>61770</v>
      </c>
      <c r="G287" s="258" t="n">
        <v>1739</v>
      </c>
      <c r="H287" s="259" t="n">
        <v>2338</v>
      </c>
      <c r="I287" s="260" t="n">
        <v>4077</v>
      </c>
      <c r="J287" s="258" t="n">
        <v>32558</v>
      </c>
      <c r="K287" s="261" t="n">
        <v>33289</v>
      </c>
      <c r="L287" s="261" t="n">
        <v>65847</v>
      </c>
    </row>
    <row r="288" customFormat="false" ht="16.5" hidden="false" customHeight="true" outlineLevel="0" collapsed="false">
      <c r="A288" s="233" t="s">
        <v>385</v>
      </c>
      <c r="D288" s="250"/>
      <c r="E288" s="251"/>
      <c r="F288" s="252"/>
      <c r="G288" s="250"/>
      <c r="H288" s="251"/>
      <c r="I288" s="252"/>
      <c r="J288" s="250"/>
      <c r="K288" s="253"/>
      <c r="L288" s="253"/>
    </row>
    <row r="289" customFormat="false" ht="13.2" hidden="false" customHeight="false" outlineLevel="0" collapsed="false">
      <c r="B289" s="233" t="s">
        <v>153</v>
      </c>
      <c r="D289" s="250"/>
      <c r="E289" s="251"/>
      <c r="F289" s="252"/>
      <c r="G289" s="250"/>
      <c r="H289" s="251"/>
      <c r="I289" s="252"/>
      <c r="J289" s="250"/>
      <c r="K289" s="253"/>
      <c r="L289" s="253"/>
    </row>
    <row r="290" customFormat="false" ht="13.2" hidden="false" customHeight="false" outlineLevel="0" collapsed="false">
      <c r="B290" s="234"/>
      <c r="C290" s="234" t="s">
        <v>386</v>
      </c>
      <c r="D290" s="250" t="n">
        <v>0</v>
      </c>
      <c r="E290" s="251" t="n">
        <v>0</v>
      </c>
      <c r="F290" s="252" t="n">
        <v>0</v>
      </c>
      <c r="G290" s="250" t="n">
        <v>0</v>
      </c>
      <c r="H290" s="251" t="n">
        <v>1</v>
      </c>
      <c r="I290" s="252" t="n">
        <v>1</v>
      </c>
      <c r="J290" s="250" t="n">
        <v>0</v>
      </c>
      <c r="K290" s="253" t="n">
        <v>1</v>
      </c>
      <c r="L290" s="253" t="n">
        <v>1</v>
      </c>
    </row>
    <row r="291" customFormat="false" ht="13.2" hidden="false" customHeight="false" outlineLevel="0" collapsed="false">
      <c r="A291" s="236"/>
      <c r="C291" s="234" t="s">
        <v>306</v>
      </c>
      <c r="D291" s="250" t="n">
        <v>38</v>
      </c>
      <c r="E291" s="251" t="n">
        <v>38</v>
      </c>
      <c r="F291" s="252" t="n">
        <v>76</v>
      </c>
      <c r="G291" s="250" t="n">
        <v>5</v>
      </c>
      <c r="H291" s="251" t="n">
        <v>7</v>
      </c>
      <c r="I291" s="252" t="n">
        <v>12</v>
      </c>
      <c r="J291" s="250" t="n">
        <v>43</v>
      </c>
      <c r="K291" s="253" t="n">
        <v>45</v>
      </c>
      <c r="L291" s="253" t="n">
        <v>88</v>
      </c>
    </row>
    <row r="292" customFormat="false" ht="13.2" hidden="false" customHeight="false" outlineLevel="0" collapsed="false">
      <c r="A292" s="236"/>
      <c r="C292" s="234" t="s">
        <v>307</v>
      </c>
      <c r="D292" s="250" t="n">
        <v>46</v>
      </c>
      <c r="E292" s="251" t="n">
        <v>128</v>
      </c>
      <c r="F292" s="252" t="n">
        <v>174</v>
      </c>
      <c r="G292" s="250" t="n">
        <v>3</v>
      </c>
      <c r="H292" s="251" t="n">
        <v>9</v>
      </c>
      <c r="I292" s="252" t="n">
        <v>12</v>
      </c>
      <c r="J292" s="250" t="n">
        <v>49</v>
      </c>
      <c r="K292" s="253" t="n">
        <v>137</v>
      </c>
      <c r="L292" s="253" t="n">
        <v>186</v>
      </c>
    </row>
    <row r="293" customFormat="false" ht="13.2" hidden="false" customHeight="false" outlineLevel="0" collapsed="false">
      <c r="A293" s="236"/>
      <c r="C293" s="234" t="s">
        <v>308</v>
      </c>
      <c r="D293" s="250" t="n">
        <v>21</v>
      </c>
      <c r="E293" s="251" t="n">
        <v>34</v>
      </c>
      <c r="F293" s="252" t="n">
        <v>55</v>
      </c>
      <c r="G293" s="250" t="n">
        <v>1</v>
      </c>
      <c r="H293" s="251" t="n">
        <v>5</v>
      </c>
      <c r="I293" s="252" t="n">
        <v>6</v>
      </c>
      <c r="J293" s="250" t="n">
        <v>22</v>
      </c>
      <c r="K293" s="253" t="n">
        <v>39</v>
      </c>
      <c r="L293" s="253" t="n">
        <v>61</v>
      </c>
    </row>
    <row r="294" customFormat="false" ht="13.2" hidden="false" customHeight="false" outlineLevel="0" collapsed="false">
      <c r="A294" s="236"/>
      <c r="C294" s="234" t="s">
        <v>309</v>
      </c>
      <c r="D294" s="254" t="n">
        <v>9</v>
      </c>
      <c r="E294" s="255" t="n">
        <v>9</v>
      </c>
      <c r="F294" s="256" t="n">
        <v>18</v>
      </c>
      <c r="G294" s="254" t="n">
        <v>0</v>
      </c>
      <c r="H294" s="255" t="n">
        <v>3</v>
      </c>
      <c r="I294" s="256" t="n">
        <v>3</v>
      </c>
      <c r="J294" s="254" t="n">
        <v>9</v>
      </c>
      <c r="K294" s="255" t="n">
        <v>12</v>
      </c>
      <c r="L294" s="255" t="n">
        <v>21</v>
      </c>
    </row>
    <row r="295" customFormat="false" ht="13.2" hidden="false" customHeight="false" outlineLevel="0" collapsed="false">
      <c r="A295" s="236"/>
      <c r="C295" s="257" t="s">
        <v>50</v>
      </c>
      <c r="D295" s="263" t="n">
        <v>114</v>
      </c>
      <c r="E295" s="264" t="n">
        <v>209</v>
      </c>
      <c r="F295" s="265" t="n">
        <v>323</v>
      </c>
      <c r="G295" s="263" t="n">
        <v>9</v>
      </c>
      <c r="H295" s="264" t="n">
        <v>25</v>
      </c>
      <c r="I295" s="264" t="n">
        <v>34</v>
      </c>
      <c r="J295" s="263" t="n">
        <v>123</v>
      </c>
      <c r="K295" s="264" t="n">
        <v>234</v>
      </c>
      <c r="L295" s="264" t="n">
        <v>357</v>
      </c>
    </row>
    <row r="296" customFormat="false" ht="71.4" hidden="false" customHeight="true" outlineLevel="0" collapsed="false">
      <c r="A296" s="236"/>
      <c r="B296" s="278" t="s">
        <v>221</v>
      </c>
      <c r="C296" s="278"/>
      <c r="D296" s="247"/>
      <c r="F296" s="248"/>
      <c r="I296" s="248"/>
    </row>
    <row r="297" customFormat="false" ht="13.2" hidden="false" customHeight="false" outlineLevel="0" collapsed="false">
      <c r="A297" s="236"/>
      <c r="B297" s="234"/>
      <c r="C297" s="234" t="s">
        <v>387</v>
      </c>
      <c r="D297" s="254" t="n">
        <v>1</v>
      </c>
      <c r="E297" s="255" t="n">
        <v>2</v>
      </c>
      <c r="F297" s="256" t="n">
        <v>3</v>
      </c>
      <c r="G297" s="254" t="n">
        <v>5</v>
      </c>
      <c r="H297" s="255" t="n">
        <v>9</v>
      </c>
      <c r="I297" s="256" t="n">
        <v>14</v>
      </c>
      <c r="J297" s="254" t="n">
        <v>6</v>
      </c>
      <c r="K297" s="255" t="n">
        <v>11</v>
      </c>
      <c r="L297" s="255" t="n">
        <v>17</v>
      </c>
    </row>
    <row r="298" customFormat="false" ht="13.2" hidden="false" customHeight="false" outlineLevel="0" collapsed="false">
      <c r="A298" s="236"/>
      <c r="C298" s="257" t="s">
        <v>50</v>
      </c>
      <c r="D298" s="263" t="n">
        <v>1</v>
      </c>
      <c r="E298" s="264" t="n">
        <v>2</v>
      </c>
      <c r="F298" s="265" t="n">
        <v>3</v>
      </c>
      <c r="G298" s="263" t="n">
        <v>5</v>
      </c>
      <c r="H298" s="264" t="n">
        <v>9</v>
      </c>
      <c r="I298" s="264" t="n">
        <v>14</v>
      </c>
      <c r="J298" s="263" t="n">
        <v>6</v>
      </c>
      <c r="K298" s="264" t="n">
        <v>11</v>
      </c>
      <c r="L298" s="264" t="n">
        <v>17</v>
      </c>
    </row>
    <row r="299" customFormat="false" ht="17.25" hidden="false" customHeight="true" outlineLevel="0" collapsed="false">
      <c r="A299" s="236"/>
      <c r="B299" s="233" t="s">
        <v>158</v>
      </c>
      <c r="C299" s="257"/>
      <c r="D299" s="258"/>
      <c r="E299" s="259"/>
      <c r="F299" s="260"/>
      <c r="G299" s="258"/>
      <c r="H299" s="259"/>
      <c r="I299" s="260"/>
      <c r="J299" s="258"/>
      <c r="K299" s="259"/>
      <c r="L299" s="259"/>
    </row>
    <row r="300" customFormat="false" ht="13.2" hidden="false" customHeight="false" outlineLevel="0" collapsed="false">
      <c r="A300" s="236"/>
      <c r="B300" s="234"/>
      <c r="C300" s="234" t="s">
        <v>388</v>
      </c>
      <c r="D300" s="250" t="n">
        <v>0</v>
      </c>
      <c r="E300" s="251" t="n">
        <v>2</v>
      </c>
      <c r="F300" s="252" t="n">
        <v>2</v>
      </c>
      <c r="G300" s="250" t="n">
        <v>11</v>
      </c>
      <c r="H300" s="251" t="n">
        <v>24</v>
      </c>
      <c r="I300" s="252" t="n">
        <v>35</v>
      </c>
      <c r="J300" s="250" t="n">
        <v>11</v>
      </c>
      <c r="K300" s="251" t="n">
        <v>26</v>
      </c>
      <c r="L300" s="251" t="n">
        <v>37</v>
      </c>
    </row>
    <row r="301" customFormat="false" ht="13.2" hidden="false" customHeight="false" outlineLevel="0" collapsed="false">
      <c r="A301" s="236"/>
      <c r="B301" s="234"/>
      <c r="C301" s="234" t="s">
        <v>389</v>
      </c>
      <c r="D301" s="254" t="n">
        <v>29</v>
      </c>
      <c r="E301" s="255" t="n">
        <v>80</v>
      </c>
      <c r="F301" s="256" t="n">
        <v>109</v>
      </c>
      <c r="G301" s="254" t="n">
        <v>2</v>
      </c>
      <c r="H301" s="255" t="n">
        <v>6</v>
      </c>
      <c r="I301" s="256" t="n">
        <v>8</v>
      </c>
      <c r="J301" s="250" t="n">
        <v>31</v>
      </c>
      <c r="K301" s="251" t="n">
        <v>86</v>
      </c>
      <c r="L301" s="251" t="n">
        <v>117</v>
      </c>
    </row>
    <row r="302" customFormat="false" ht="13.2" hidden="false" customHeight="false" outlineLevel="0" collapsed="false">
      <c r="A302" s="236"/>
      <c r="C302" s="257" t="s">
        <v>50</v>
      </c>
      <c r="D302" s="263" t="n">
        <v>29</v>
      </c>
      <c r="E302" s="264" t="n">
        <v>82</v>
      </c>
      <c r="F302" s="265" t="n">
        <v>111</v>
      </c>
      <c r="G302" s="263" t="n">
        <v>13</v>
      </c>
      <c r="H302" s="264" t="n">
        <v>30</v>
      </c>
      <c r="I302" s="264" t="n">
        <v>43</v>
      </c>
      <c r="J302" s="263" t="n">
        <v>42</v>
      </c>
      <c r="K302" s="264" t="n">
        <v>112</v>
      </c>
      <c r="L302" s="264" t="n">
        <v>154</v>
      </c>
    </row>
    <row r="303" customFormat="false" ht="13.2" hidden="false" customHeight="false" outlineLevel="0" collapsed="false">
      <c r="A303" s="236"/>
      <c r="B303" s="233" t="s">
        <v>138</v>
      </c>
      <c r="C303" s="257"/>
      <c r="D303" s="258"/>
      <c r="E303" s="259"/>
      <c r="F303" s="260"/>
      <c r="G303" s="258"/>
      <c r="H303" s="259"/>
      <c r="I303" s="259"/>
      <c r="J303" s="258"/>
      <c r="K303" s="259"/>
      <c r="L303" s="259"/>
    </row>
    <row r="304" customFormat="false" ht="13.2" hidden="false" customHeight="false" outlineLevel="0" collapsed="false">
      <c r="A304" s="236"/>
      <c r="C304" s="262" t="s">
        <v>390</v>
      </c>
      <c r="D304" s="250" t="n">
        <v>39</v>
      </c>
      <c r="E304" s="251" t="n">
        <v>39</v>
      </c>
      <c r="F304" s="252" t="n">
        <v>78</v>
      </c>
      <c r="G304" s="250" t="n">
        <v>28</v>
      </c>
      <c r="H304" s="251" t="n">
        <v>33</v>
      </c>
      <c r="I304" s="251" t="n">
        <v>61</v>
      </c>
      <c r="J304" s="250" t="n">
        <v>67</v>
      </c>
      <c r="K304" s="251" t="n">
        <v>72</v>
      </c>
      <c r="L304" s="251" t="n">
        <v>139</v>
      </c>
    </row>
    <row r="305" customFormat="false" ht="13.2" hidden="false" customHeight="false" outlineLevel="0" collapsed="false">
      <c r="A305" s="236"/>
      <c r="C305" s="262" t="s">
        <v>138</v>
      </c>
      <c r="D305" s="250" t="n">
        <v>339</v>
      </c>
      <c r="E305" s="251" t="n">
        <v>322</v>
      </c>
      <c r="F305" s="252" t="n">
        <v>661</v>
      </c>
      <c r="G305" s="250" t="n">
        <v>10</v>
      </c>
      <c r="H305" s="251" t="n">
        <v>8</v>
      </c>
      <c r="I305" s="251" t="n">
        <v>18</v>
      </c>
      <c r="J305" s="250" t="n">
        <v>349</v>
      </c>
      <c r="K305" s="251" t="n">
        <v>330</v>
      </c>
      <c r="L305" s="251" t="n">
        <v>679</v>
      </c>
    </row>
    <row r="306" customFormat="false" ht="13.2" hidden="false" customHeight="false" outlineLevel="0" collapsed="false">
      <c r="A306" s="236"/>
      <c r="C306" s="262" t="s">
        <v>310</v>
      </c>
      <c r="D306" s="250" t="n">
        <v>39</v>
      </c>
      <c r="E306" s="251" t="n">
        <v>183</v>
      </c>
      <c r="F306" s="252" t="n">
        <v>222</v>
      </c>
      <c r="G306" s="250" t="n">
        <v>8</v>
      </c>
      <c r="H306" s="251" t="n">
        <v>18</v>
      </c>
      <c r="I306" s="251" t="n">
        <v>26</v>
      </c>
      <c r="J306" s="250" t="n">
        <v>47</v>
      </c>
      <c r="K306" s="251" t="n">
        <v>201</v>
      </c>
      <c r="L306" s="251" t="n">
        <v>248</v>
      </c>
    </row>
    <row r="307" customFormat="false" ht="13.2" hidden="false" customHeight="false" outlineLevel="0" collapsed="false">
      <c r="A307" s="236"/>
      <c r="C307" s="257"/>
      <c r="D307" s="263" t="n">
        <v>417</v>
      </c>
      <c r="E307" s="264" t="n">
        <v>544</v>
      </c>
      <c r="F307" s="265" t="n">
        <v>961</v>
      </c>
      <c r="G307" s="263" t="n">
        <v>46</v>
      </c>
      <c r="H307" s="264" t="n">
        <v>59</v>
      </c>
      <c r="I307" s="264" t="n">
        <v>105</v>
      </c>
      <c r="J307" s="263" t="n">
        <v>463</v>
      </c>
      <c r="K307" s="264" t="n">
        <v>603</v>
      </c>
      <c r="L307" s="264" t="n">
        <v>1066</v>
      </c>
    </row>
    <row r="308" customFormat="false" ht="13.2" hidden="false" customHeight="false" outlineLevel="0" collapsed="false">
      <c r="A308" s="236"/>
      <c r="B308" s="233" t="s">
        <v>159</v>
      </c>
      <c r="C308" s="257"/>
      <c r="D308" s="258"/>
      <c r="E308" s="259"/>
      <c r="F308" s="260"/>
      <c r="G308" s="258"/>
      <c r="H308" s="259"/>
      <c r="I308" s="259"/>
      <c r="J308" s="258"/>
      <c r="K308" s="259"/>
      <c r="L308" s="259"/>
    </row>
    <row r="309" s="234" customFormat="true" ht="13.2" hidden="false" customHeight="false" outlineLevel="0" collapsed="false">
      <c r="C309" s="262" t="s">
        <v>391</v>
      </c>
      <c r="D309" s="250" t="n">
        <v>23</v>
      </c>
      <c r="E309" s="251" t="n">
        <v>30</v>
      </c>
      <c r="F309" s="252" t="n">
        <v>53</v>
      </c>
      <c r="G309" s="250" t="n">
        <v>1</v>
      </c>
      <c r="H309" s="251" t="n">
        <v>8</v>
      </c>
      <c r="I309" s="251" t="n">
        <v>9</v>
      </c>
      <c r="J309" s="250" t="n">
        <v>24</v>
      </c>
      <c r="K309" s="251" t="n">
        <v>38</v>
      </c>
      <c r="L309" s="251" t="n">
        <v>62</v>
      </c>
    </row>
    <row r="310" s="234" customFormat="true" ht="13.2" hidden="false" customHeight="false" outlineLevel="0" collapsed="false">
      <c r="C310" s="262" t="s">
        <v>392</v>
      </c>
      <c r="D310" s="254" t="n">
        <v>54</v>
      </c>
      <c r="E310" s="255" t="n">
        <v>48</v>
      </c>
      <c r="F310" s="256" t="n">
        <v>102</v>
      </c>
      <c r="G310" s="254" t="n">
        <v>6</v>
      </c>
      <c r="H310" s="255" t="n">
        <v>7</v>
      </c>
      <c r="I310" s="255" t="n">
        <v>13</v>
      </c>
      <c r="J310" s="254" t="n">
        <v>60</v>
      </c>
      <c r="K310" s="255" t="n">
        <v>55</v>
      </c>
      <c r="L310" s="255" t="n">
        <v>115</v>
      </c>
    </row>
    <row r="311" customFormat="false" ht="13.2" hidden="false" customHeight="false" outlineLevel="0" collapsed="false">
      <c r="A311" s="236"/>
      <c r="C311" s="257"/>
      <c r="D311" s="258" t="n">
        <v>77</v>
      </c>
      <c r="E311" s="259" t="n">
        <v>78</v>
      </c>
      <c r="F311" s="260" t="n">
        <v>155</v>
      </c>
      <c r="G311" s="258" t="n">
        <v>7</v>
      </c>
      <c r="H311" s="259" t="n">
        <v>15</v>
      </c>
      <c r="I311" s="259" t="n">
        <v>22</v>
      </c>
      <c r="J311" s="258" t="n">
        <v>84</v>
      </c>
      <c r="K311" s="259" t="n">
        <v>93</v>
      </c>
      <c r="L311" s="259" t="n">
        <v>177</v>
      </c>
    </row>
    <row r="312" customFormat="false" ht="13.2" hidden="false" customHeight="false" outlineLevel="0" collapsed="false">
      <c r="A312" s="236"/>
      <c r="B312" s="233" t="s">
        <v>160</v>
      </c>
      <c r="C312" s="257"/>
      <c r="D312" s="258"/>
      <c r="E312" s="259"/>
      <c r="F312" s="260"/>
      <c r="G312" s="258"/>
      <c r="H312" s="259"/>
      <c r="I312" s="260"/>
      <c r="J312" s="258"/>
      <c r="K312" s="259"/>
      <c r="L312" s="259"/>
    </row>
    <row r="313" customFormat="false" ht="13.2" hidden="false" customHeight="false" outlineLevel="0" collapsed="false">
      <c r="A313" s="236"/>
      <c r="B313" s="234"/>
      <c r="C313" s="234" t="s">
        <v>393</v>
      </c>
      <c r="D313" s="250" t="n">
        <v>0</v>
      </c>
      <c r="E313" s="251" t="n">
        <v>1</v>
      </c>
      <c r="F313" s="252" t="n">
        <v>1</v>
      </c>
      <c r="G313" s="250" t="n">
        <v>9</v>
      </c>
      <c r="H313" s="251" t="n">
        <v>22</v>
      </c>
      <c r="I313" s="252" t="n">
        <v>31</v>
      </c>
      <c r="J313" s="250" t="n">
        <v>9</v>
      </c>
      <c r="K313" s="253" t="n">
        <v>23</v>
      </c>
      <c r="L313" s="253" t="n">
        <v>32</v>
      </c>
    </row>
    <row r="314" customFormat="false" ht="13.2" hidden="false" customHeight="false" outlineLevel="0" collapsed="false">
      <c r="A314" s="236"/>
      <c r="B314" s="234"/>
      <c r="C314" s="234" t="s">
        <v>394</v>
      </c>
      <c r="D314" s="250" t="n">
        <v>3</v>
      </c>
      <c r="E314" s="251" t="n">
        <v>25</v>
      </c>
      <c r="F314" s="252" t="n">
        <v>28</v>
      </c>
      <c r="G314" s="250" t="n">
        <v>0</v>
      </c>
      <c r="H314" s="251" t="n">
        <v>0</v>
      </c>
      <c r="I314" s="252" t="n">
        <v>0</v>
      </c>
      <c r="J314" s="250" t="n">
        <v>3</v>
      </c>
      <c r="K314" s="253" t="n">
        <v>25</v>
      </c>
      <c r="L314" s="253" t="n">
        <v>28</v>
      </c>
    </row>
    <row r="315" customFormat="false" ht="13.2" hidden="false" customHeight="false" outlineLevel="0" collapsed="false">
      <c r="A315" s="236"/>
      <c r="C315" s="234" t="s">
        <v>311</v>
      </c>
      <c r="D315" s="250" t="n">
        <v>201</v>
      </c>
      <c r="E315" s="251" t="n">
        <v>112</v>
      </c>
      <c r="F315" s="252" t="n">
        <v>313</v>
      </c>
      <c r="G315" s="250" t="n">
        <v>3</v>
      </c>
      <c r="H315" s="251" t="n">
        <v>3</v>
      </c>
      <c r="I315" s="252" t="n">
        <v>6</v>
      </c>
      <c r="J315" s="250" t="n">
        <v>204</v>
      </c>
      <c r="K315" s="253" t="n">
        <v>115</v>
      </c>
      <c r="L315" s="253" t="n">
        <v>319</v>
      </c>
    </row>
    <row r="316" customFormat="false" ht="13.2" hidden="false" customHeight="false" outlineLevel="0" collapsed="false">
      <c r="A316" s="236"/>
      <c r="C316" s="234" t="s">
        <v>395</v>
      </c>
      <c r="D316" s="250" t="n">
        <v>0</v>
      </c>
      <c r="E316" s="251" t="n">
        <v>0</v>
      </c>
      <c r="F316" s="252" t="n">
        <v>0</v>
      </c>
      <c r="G316" s="250" t="n">
        <v>18</v>
      </c>
      <c r="H316" s="251" t="n">
        <v>26</v>
      </c>
      <c r="I316" s="252" t="n">
        <v>44</v>
      </c>
      <c r="J316" s="250" t="n">
        <v>18</v>
      </c>
      <c r="K316" s="253" t="n">
        <v>26</v>
      </c>
      <c r="L316" s="253" t="n">
        <v>44</v>
      </c>
    </row>
    <row r="317" customFormat="false" ht="13.2" hidden="false" customHeight="false" outlineLevel="0" collapsed="false">
      <c r="A317" s="236"/>
      <c r="C317" s="234" t="s">
        <v>312</v>
      </c>
      <c r="D317" s="250" t="n">
        <v>505</v>
      </c>
      <c r="E317" s="251" t="n">
        <v>924</v>
      </c>
      <c r="F317" s="252" t="n">
        <v>1429</v>
      </c>
      <c r="G317" s="250" t="n">
        <v>24</v>
      </c>
      <c r="H317" s="251" t="n">
        <v>54</v>
      </c>
      <c r="I317" s="252" t="n">
        <v>78</v>
      </c>
      <c r="J317" s="250" t="n">
        <v>529</v>
      </c>
      <c r="K317" s="251" t="n">
        <v>978</v>
      </c>
      <c r="L317" s="251" t="n">
        <v>1507</v>
      </c>
    </row>
    <row r="318" customFormat="false" ht="13.2" hidden="false" customHeight="false" outlineLevel="0" collapsed="false">
      <c r="A318" s="236"/>
      <c r="C318" s="257" t="s">
        <v>50</v>
      </c>
      <c r="D318" s="263" t="n">
        <f aca="false">SUM(D313:D317)</f>
        <v>709</v>
      </c>
      <c r="E318" s="264" t="n">
        <f aca="false">SUM(E313:E317)</f>
        <v>1062</v>
      </c>
      <c r="F318" s="265" t="n">
        <f aca="false">SUM(F313:F317)</f>
        <v>1771</v>
      </c>
      <c r="G318" s="263" t="n">
        <f aca="false">SUM(G313:G317)</f>
        <v>54</v>
      </c>
      <c r="H318" s="264" t="n">
        <f aca="false">SUM(H313:H317)</f>
        <v>105</v>
      </c>
      <c r="I318" s="264" t="n">
        <f aca="false">SUM(I313:I317)</f>
        <v>159</v>
      </c>
      <c r="J318" s="263" t="n">
        <f aca="false">SUM(J313:J317)</f>
        <v>763</v>
      </c>
      <c r="K318" s="264" t="n">
        <f aca="false">SUM(K313:K317)</f>
        <v>1167</v>
      </c>
      <c r="L318" s="264" t="n">
        <f aca="false">SUM(L313:L317)</f>
        <v>1930</v>
      </c>
    </row>
    <row r="319" customFormat="false" ht="13.2" hidden="false" customHeight="false" outlineLevel="0" collapsed="false">
      <c r="A319" s="236"/>
      <c r="B319" s="233" t="s">
        <v>162</v>
      </c>
      <c r="C319" s="257"/>
      <c r="D319" s="258"/>
      <c r="E319" s="259"/>
      <c r="F319" s="260"/>
      <c r="G319" s="258"/>
      <c r="H319" s="259"/>
      <c r="I319" s="260"/>
      <c r="J319" s="258"/>
      <c r="K319" s="259"/>
      <c r="L319" s="259"/>
    </row>
    <row r="320" customFormat="false" ht="13.2" hidden="false" customHeight="false" outlineLevel="0" collapsed="false">
      <c r="A320" s="236"/>
      <c r="C320" s="262" t="s">
        <v>396</v>
      </c>
      <c r="D320" s="250" t="n">
        <v>1</v>
      </c>
      <c r="E320" s="251" t="n">
        <v>28</v>
      </c>
      <c r="F320" s="252" t="n">
        <v>29</v>
      </c>
      <c r="G320" s="250" t="n">
        <v>17</v>
      </c>
      <c r="H320" s="251" t="n">
        <v>20</v>
      </c>
      <c r="I320" s="252" t="n">
        <v>37</v>
      </c>
      <c r="J320" s="250" t="n">
        <v>18</v>
      </c>
      <c r="K320" s="251" t="n">
        <v>48</v>
      </c>
      <c r="L320" s="251" t="n">
        <v>66</v>
      </c>
    </row>
    <row r="321" customFormat="false" ht="13.2" hidden="false" customHeight="false" outlineLevel="0" collapsed="false">
      <c r="A321" s="236"/>
      <c r="B321" s="234"/>
      <c r="C321" s="234" t="s">
        <v>162</v>
      </c>
      <c r="D321" s="250" t="n">
        <v>161</v>
      </c>
      <c r="E321" s="251" t="n">
        <v>392</v>
      </c>
      <c r="F321" s="252" t="n">
        <v>553</v>
      </c>
      <c r="G321" s="250" t="n">
        <v>29</v>
      </c>
      <c r="H321" s="251" t="n">
        <v>44</v>
      </c>
      <c r="I321" s="252" t="n">
        <v>73</v>
      </c>
      <c r="J321" s="250" t="n">
        <v>190</v>
      </c>
      <c r="K321" s="251" t="n">
        <v>436</v>
      </c>
      <c r="L321" s="251" t="n">
        <v>626</v>
      </c>
    </row>
    <row r="322" customFormat="false" ht="13.2" hidden="false" customHeight="false" outlineLevel="0" collapsed="false">
      <c r="A322" s="236"/>
      <c r="B322" s="234"/>
      <c r="C322" s="234" t="s">
        <v>397</v>
      </c>
      <c r="D322" s="254" t="n">
        <v>0</v>
      </c>
      <c r="E322" s="255" t="n">
        <v>0</v>
      </c>
      <c r="F322" s="256" t="n">
        <v>0</v>
      </c>
      <c r="G322" s="254" t="n">
        <v>3</v>
      </c>
      <c r="H322" s="255" t="n">
        <v>5</v>
      </c>
      <c r="I322" s="255" t="n">
        <v>8</v>
      </c>
      <c r="J322" s="254" t="n">
        <v>3</v>
      </c>
      <c r="K322" s="255" t="n">
        <v>5</v>
      </c>
      <c r="L322" s="255" t="n">
        <v>8</v>
      </c>
    </row>
    <row r="323" customFormat="false" ht="13.2" hidden="false" customHeight="false" outlineLevel="0" collapsed="false">
      <c r="A323" s="236"/>
      <c r="C323" s="257" t="s">
        <v>50</v>
      </c>
      <c r="D323" s="263" t="n">
        <v>162</v>
      </c>
      <c r="E323" s="264" t="n">
        <v>420</v>
      </c>
      <c r="F323" s="265" t="n">
        <v>582</v>
      </c>
      <c r="G323" s="263" t="n">
        <v>49</v>
      </c>
      <c r="H323" s="264" t="n">
        <v>69</v>
      </c>
      <c r="I323" s="264" t="n">
        <v>118</v>
      </c>
      <c r="J323" s="263" t="n">
        <v>211</v>
      </c>
      <c r="K323" s="264" t="n">
        <v>489</v>
      </c>
      <c r="L323" s="264" t="n">
        <v>700</v>
      </c>
    </row>
    <row r="324" customFormat="false" ht="13.2" hidden="false" customHeight="false" outlineLevel="0" collapsed="false">
      <c r="A324" s="236"/>
      <c r="B324" s="233" t="s">
        <v>140</v>
      </c>
      <c r="C324" s="257"/>
      <c r="D324" s="258"/>
      <c r="E324" s="259"/>
      <c r="F324" s="260"/>
      <c r="G324" s="258"/>
      <c r="H324" s="259"/>
      <c r="I324" s="259"/>
      <c r="J324" s="258"/>
      <c r="K324" s="259"/>
      <c r="L324" s="259"/>
    </row>
    <row r="325" s="234" customFormat="true" ht="13.2" hidden="false" customHeight="false" outlineLevel="0" collapsed="false">
      <c r="C325" s="262" t="s">
        <v>398</v>
      </c>
      <c r="D325" s="250" t="n">
        <v>76</v>
      </c>
      <c r="E325" s="251" t="n">
        <v>63</v>
      </c>
      <c r="F325" s="252" t="n">
        <v>139</v>
      </c>
      <c r="G325" s="250" t="n">
        <v>1</v>
      </c>
      <c r="H325" s="251" t="n">
        <v>0</v>
      </c>
      <c r="I325" s="251" t="n">
        <v>1</v>
      </c>
      <c r="J325" s="250" t="n">
        <v>77</v>
      </c>
      <c r="K325" s="251" t="n">
        <v>63</v>
      </c>
      <c r="L325" s="251" t="n">
        <v>140</v>
      </c>
    </row>
    <row r="326" s="234" customFormat="true" ht="13.2" hidden="false" customHeight="false" outlineLevel="0" collapsed="false">
      <c r="C326" s="262" t="s">
        <v>399</v>
      </c>
      <c r="D326" s="250" t="n">
        <v>27</v>
      </c>
      <c r="E326" s="251" t="n">
        <v>36</v>
      </c>
      <c r="F326" s="252" t="n">
        <v>63</v>
      </c>
      <c r="G326" s="250" t="n">
        <v>0</v>
      </c>
      <c r="H326" s="251" t="n">
        <v>0</v>
      </c>
      <c r="I326" s="251" t="n">
        <v>0</v>
      </c>
      <c r="J326" s="250" t="n">
        <v>27</v>
      </c>
      <c r="K326" s="251" t="n">
        <v>36</v>
      </c>
      <c r="L326" s="251" t="n">
        <v>63</v>
      </c>
    </row>
    <row r="327" customFormat="false" ht="13.2" hidden="false" customHeight="false" outlineLevel="0" collapsed="false">
      <c r="A327" s="236"/>
      <c r="B327" s="236"/>
      <c r="C327" s="257" t="s">
        <v>50</v>
      </c>
      <c r="D327" s="263" t="n">
        <v>103</v>
      </c>
      <c r="E327" s="264" t="n">
        <v>99</v>
      </c>
      <c r="F327" s="265" t="n">
        <v>202</v>
      </c>
      <c r="G327" s="263" t="n">
        <v>1</v>
      </c>
      <c r="H327" s="264" t="n">
        <v>0</v>
      </c>
      <c r="I327" s="264" t="n">
        <v>1</v>
      </c>
      <c r="J327" s="263" t="n">
        <v>104</v>
      </c>
      <c r="K327" s="264" t="n">
        <v>99</v>
      </c>
      <c r="L327" s="264" t="n">
        <v>203</v>
      </c>
    </row>
    <row r="328" customFormat="false" ht="13.2" hidden="false" customHeight="false" outlineLevel="0" collapsed="false">
      <c r="A328" s="236"/>
      <c r="B328" s="233" t="s">
        <v>163</v>
      </c>
      <c r="C328" s="257"/>
      <c r="D328" s="258"/>
      <c r="E328" s="259"/>
      <c r="F328" s="260"/>
      <c r="G328" s="258"/>
      <c r="H328" s="259"/>
      <c r="I328" s="259"/>
      <c r="J328" s="258"/>
      <c r="K328" s="259"/>
      <c r="L328" s="259"/>
    </row>
    <row r="329" customFormat="false" ht="13.2" hidden="false" customHeight="false" outlineLevel="0" collapsed="false">
      <c r="A329" s="236"/>
      <c r="C329" s="262" t="s">
        <v>163</v>
      </c>
      <c r="D329" s="254" t="n">
        <v>5</v>
      </c>
      <c r="E329" s="255" t="n">
        <v>15</v>
      </c>
      <c r="F329" s="256" t="n">
        <v>20</v>
      </c>
      <c r="G329" s="254" t="n">
        <v>1</v>
      </c>
      <c r="H329" s="255" t="n">
        <v>10</v>
      </c>
      <c r="I329" s="255" t="n">
        <v>11</v>
      </c>
      <c r="J329" s="254" t="n">
        <v>6</v>
      </c>
      <c r="K329" s="255" t="n">
        <v>25</v>
      </c>
      <c r="L329" s="255" t="n">
        <v>31</v>
      </c>
    </row>
    <row r="330" customFormat="false" ht="13.2" hidden="false" customHeight="false" outlineLevel="0" collapsed="false">
      <c r="A330" s="236"/>
      <c r="C330" s="257" t="s">
        <v>50</v>
      </c>
      <c r="D330" s="258" t="n">
        <v>5</v>
      </c>
      <c r="E330" s="259" t="n">
        <v>15</v>
      </c>
      <c r="F330" s="260" t="n">
        <v>20</v>
      </c>
      <c r="G330" s="258" t="n">
        <v>1</v>
      </c>
      <c r="H330" s="259" t="n">
        <v>10</v>
      </c>
      <c r="I330" s="259" t="n">
        <v>11</v>
      </c>
      <c r="J330" s="258" t="n">
        <v>6</v>
      </c>
      <c r="K330" s="259" t="n">
        <v>25</v>
      </c>
      <c r="L330" s="259" t="n">
        <v>31</v>
      </c>
    </row>
    <row r="331" customFormat="false" ht="13.2" hidden="false" customHeight="false" outlineLevel="0" collapsed="false">
      <c r="A331" s="236"/>
      <c r="B331" s="233" t="s">
        <v>164</v>
      </c>
      <c r="C331" s="257"/>
      <c r="D331" s="258"/>
      <c r="E331" s="259"/>
      <c r="F331" s="260"/>
      <c r="G331" s="258"/>
      <c r="H331" s="259"/>
      <c r="I331" s="260"/>
      <c r="J331" s="258"/>
      <c r="K331" s="259"/>
      <c r="L331" s="259"/>
    </row>
    <row r="332" customFormat="false" ht="13.2" hidden="false" customHeight="false" outlineLevel="0" collapsed="false">
      <c r="A332" s="236"/>
      <c r="C332" s="234" t="s">
        <v>164</v>
      </c>
      <c r="D332" s="254" t="n">
        <v>136</v>
      </c>
      <c r="E332" s="255" t="n">
        <v>393</v>
      </c>
      <c r="F332" s="256" t="n">
        <v>529</v>
      </c>
      <c r="G332" s="254" t="n">
        <v>35</v>
      </c>
      <c r="H332" s="255" t="n">
        <v>183</v>
      </c>
      <c r="I332" s="256" t="n">
        <v>218</v>
      </c>
      <c r="J332" s="254" t="n">
        <v>171</v>
      </c>
      <c r="K332" s="255" t="n">
        <v>576</v>
      </c>
      <c r="L332" s="255" t="n">
        <v>747</v>
      </c>
    </row>
    <row r="333" customFormat="false" ht="13.2" hidden="false" customHeight="false" outlineLevel="0" collapsed="false">
      <c r="A333" s="236"/>
      <c r="C333" s="257" t="s">
        <v>50</v>
      </c>
      <c r="D333" s="263" t="n">
        <v>136</v>
      </c>
      <c r="E333" s="264" t="n">
        <v>393</v>
      </c>
      <c r="F333" s="265" t="n">
        <v>529</v>
      </c>
      <c r="G333" s="263" t="n">
        <v>35</v>
      </c>
      <c r="H333" s="264" t="n">
        <v>183</v>
      </c>
      <c r="I333" s="264" t="n">
        <v>218</v>
      </c>
      <c r="J333" s="263" t="n">
        <v>171</v>
      </c>
      <c r="K333" s="264" t="n">
        <v>576</v>
      </c>
      <c r="L333" s="264" t="n">
        <v>747</v>
      </c>
    </row>
    <row r="334" customFormat="false" ht="13.2" hidden="false" customHeight="false" outlineLevel="0" collapsed="false">
      <c r="A334" s="236"/>
      <c r="B334" s="233" t="s">
        <v>165</v>
      </c>
      <c r="C334" s="257"/>
      <c r="D334" s="258"/>
      <c r="E334" s="259"/>
      <c r="F334" s="260"/>
      <c r="G334" s="258"/>
      <c r="H334" s="259"/>
      <c r="I334" s="260"/>
      <c r="J334" s="258"/>
      <c r="K334" s="259"/>
      <c r="L334" s="259"/>
    </row>
    <row r="335" customFormat="false" ht="13.2" hidden="false" customHeight="false" outlineLevel="0" collapsed="false">
      <c r="A335" s="236"/>
      <c r="C335" s="234" t="s">
        <v>400</v>
      </c>
      <c r="D335" s="250" t="n">
        <v>35</v>
      </c>
      <c r="E335" s="251" t="n">
        <v>25</v>
      </c>
      <c r="F335" s="252" t="n">
        <v>60</v>
      </c>
      <c r="G335" s="250" t="n">
        <v>5</v>
      </c>
      <c r="H335" s="251" t="n">
        <v>1</v>
      </c>
      <c r="I335" s="252" t="n">
        <v>6</v>
      </c>
      <c r="J335" s="250" t="n">
        <v>40</v>
      </c>
      <c r="K335" s="253" t="n">
        <v>26</v>
      </c>
      <c r="L335" s="253" t="n">
        <v>66</v>
      </c>
    </row>
    <row r="336" customFormat="false" ht="13.2" hidden="false" customHeight="false" outlineLevel="0" collapsed="false">
      <c r="A336" s="236"/>
      <c r="C336" s="234" t="s">
        <v>401</v>
      </c>
      <c r="D336" s="250" t="n">
        <v>62</v>
      </c>
      <c r="E336" s="251" t="n">
        <v>22</v>
      </c>
      <c r="F336" s="252" t="n">
        <v>84</v>
      </c>
      <c r="G336" s="250" t="n">
        <v>0</v>
      </c>
      <c r="H336" s="251" t="n">
        <v>1</v>
      </c>
      <c r="I336" s="252" t="n">
        <v>1</v>
      </c>
      <c r="J336" s="250" t="n">
        <v>62</v>
      </c>
      <c r="K336" s="253" t="n">
        <v>23</v>
      </c>
      <c r="L336" s="253" t="n">
        <v>85</v>
      </c>
    </row>
    <row r="337" customFormat="false" ht="13.2" hidden="false" customHeight="false" outlineLevel="0" collapsed="false">
      <c r="A337" s="236"/>
      <c r="C337" s="234" t="s">
        <v>402</v>
      </c>
      <c r="D337" s="250" t="n">
        <v>0</v>
      </c>
      <c r="E337" s="251" t="n">
        <v>1</v>
      </c>
      <c r="F337" s="252" t="n">
        <v>1</v>
      </c>
      <c r="G337" s="250" t="n">
        <v>16</v>
      </c>
      <c r="H337" s="251" t="n">
        <v>23</v>
      </c>
      <c r="I337" s="252" t="n">
        <v>39</v>
      </c>
      <c r="J337" s="250" t="n">
        <v>16</v>
      </c>
      <c r="K337" s="253" t="n">
        <v>24</v>
      </c>
      <c r="L337" s="253" t="n">
        <v>40</v>
      </c>
    </row>
    <row r="338" customFormat="false" ht="13.2" hidden="false" customHeight="false" outlineLevel="0" collapsed="false">
      <c r="C338" s="234" t="s">
        <v>403</v>
      </c>
      <c r="D338" s="250" t="n">
        <v>0</v>
      </c>
      <c r="E338" s="251" t="n">
        <v>0</v>
      </c>
      <c r="F338" s="252" t="n">
        <v>0</v>
      </c>
      <c r="G338" s="250" t="n">
        <v>3</v>
      </c>
      <c r="H338" s="251" t="n">
        <v>4</v>
      </c>
      <c r="I338" s="252" t="n">
        <v>7</v>
      </c>
      <c r="J338" s="250" t="n">
        <v>3</v>
      </c>
      <c r="K338" s="253" t="n">
        <v>4</v>
      </c>
      <c r="L338" s="253" t="n">
        <v>7</v>
      </c>
    </row>
    <row r="339" customFormat="false" ht="13.2" hidden="false" customHeight="false" outlineLevel="0" collapsed="false">
      <c r="C339" s="234" t="s">
        <v>404</v>
      </c>
      <c r="D339" s="250" t="n">
        <v>188</v>
      </c>
      <c r="E339" s="251" t="n">
        <v>135</v>
      </c>
      <c r="F339" s="252" t="n">
        <v>323</v>
      </c>
      <c r="G339" s="250" t="n">
        <v>2</v>
      </c>
      <c r="H339" s="251" t="n">
        <v>6</v>
      </c>
      <c r="I339" s="252" t="n">
        <v>8</v>
      </c>
      <c r="J339" s="250" t="n">
        <v>190</v>
      </c>
      <c r="K339" s="253" t="n">
        <v>141</v>
      </c>
      <c r="L339" s="253" t="n">
        <v>331</v>
      </c>
    </row>
    <row r="340" customFormat="false" ht="13.2" hidden="false" customHeight="false" outlineLevel="0" collapsed="false">
      <c r="C340" s="234" t="s">
        <v>405</v>
      </c>
      <c r="D340" s="250" t="n">
        <v>171</v>
      </c>
      <c r="E340" s="251" t="n">
        <v>121</v>
      </c>
      <c r="F340" s="252" t="n">
        <v>292</v>
      </c>
      <c r="G340" s="250" t="n">
        <v>10</v>
      </c>
      <c r="H340" s="251" t="n">
        <v>10</v>
      </c>
      <c r="I340" s="252" t="n">
        <v>20</v>
      </c>
      <c r="J340" s="250" t="n">
        <v>181</v>
      </c>
      <c r="K340" s="253" t="n">
        <v>131</v>
      </c>
      <c r="L340" s="253" t="n">
        <v>312</v>
      </c>
    </row>
    <row r="341" customFormat="false" ht="13.2" hidden="false" customHeight="false" outlineLevel="0" collapsed="false">
      <c r="C341" s="234" t="s">
        <v>406</v>
      </c>
      <c r="D341" s="250" t="n">
        <v>59</v>
      </c>
      <c r="E341" s="251" t="n">
        <v>14</v>
      </c>
      <c r="F341" s="252" t="n">
        <v>73</v>
      </c>
      <c r="G341" s="250" t="n">
        <v>10</v>
      </c>
      <c r="H341" s="251" t="n">
        <v>1</v>
      </c>
      <c r="I341" s="252" t="n">
        <v>11</v>
      </c>
      <c r="J341" s="250" t="n">
        <v>69</v>
      </c>
      <c r="K341" s="253" t="n">
        <v>15</v>
      </c>
      <c r="L341" s="253" t="n">
        <v>84</v>
      </c>
    </row>
    <row r="342" customFormat="false" ht="13.2" hidden="false" customHeight="false" outlineLevel="0" collapsed="false">
      <c r="C342" s="234" t="s">
        <v>407</v>
      </c>
      <c r="D342" s="250" t="n">
        <v>120</v>
      </c>
      <c r="E342" s="251" t="n">
        <v>56</v>
      </c>
      <c r="F342" s="252" t="n">
        <v>176</v>
      </c>
      <c r="G342" s="250" t="n">
        <v>31</v>
      </c>
      <c r="H342" s="251" t="n">
        <v>33</v>
      </c>
      <c r="I342" s="252" t="n">
        <v>64</v>
      </c>
      <c r="J342" s="250" t="n">
        <v>151</v>
      </c>
      <c r="K342" s="253" t="n">
        <v>89</v>
      </c>
      <c r="L342" s="253" t="n">
        <v>240</v>
      </c>
    </row>
    <row r="343" customFormat="false" ht="13.2" hidden="false" customHeight="false" outlineLevel="0" collapsed="false">
      <c r="C343" s="234" t="s">
        <v>408</v>
      </c>
      <c r="D343" s="250" t="n">
        <v>17</v>
      </c>
      <c r="E343" s="251" t="n">
        <v>67</v>
      </c>
      <c r="F343" s="252" t="n">
        <v>84</v>
      </c>
      <c r="G343" s="250" t="n">
        <v>2</v>
      </c>
      <c r="H343" s="251" t="n">
        <v>24</v>
      </c>
      <c r="I343" s="252" t="n">
        <v>26</v>
      </c>
      <c r="J343" s="250" t="n">
        <v>19</v>
      </c>
      <c r="K343" s="253" t="n">
        <v>91</v>
      </c>
      <c r="L343" s="253" t="n">
        <v>110</v>
      </c>
    </row>
    <row r="344" customFormat="false" ht="13.2" hidden="false" customHeight="false" outlineLevel="0" collapsed="false">
      <c r="C344" s="234" t="s">
        <v>409</v>
      </c>
      <c r="D344" s="250" t="n">
        <v>38</v>
      </c>
      <c r="E344" s="251" t="n">
        <v>8</v>
      </c>
      <c r="F344" s="252" t="n">
        <v>46</v>
      </c>
      <c r="G344" s="250" t="n">
        <v>9</v>
      </c>
      <c r="H344" s="251" t="n">
        <v>8</v>
      </c>
      <c r="I344" s="252" t="n">
        <v>17</v>
      </c>
      <c r="J344" s="250" t="n">
        <v>47</v>
      </c>
      <c r="K344" s="253" t="n">
        <v>16</v>
      </c>
      <c r="L344" s="253" t="n">
        <v>63</v>
      </c>
    </row>
    <row r="345" customFormat="false" ht="13.2" hidden="false" customHeight="false" outlineLevel="0" collapsed="false">
      <c r="C345" s="234" t="s">
        <v>314</v>
      </c>
      <c r="D345" s="250" t="n">
        <v>44</v>
      </c>
      <c r="E345" s="251" t="n">
        <v>26</v>
      </c>
      <c r="F345" s="252" t="n">
        <v>70</v>
      </c>
      <c r="G345" s="250" t="n">
        <v>0</v>
      </c>
      <c r="H345" s="251" t="n">
        <v>2</v>
      </c>
      <c r="I345" s="252" t="n">
        <v>2</v>
      </c>
      <c r="J345" s="250" t="n">
        <v>44</v>
      </c>
      <c r="K345" s="253" t="n">
        <v>28</v>
      </c>
      <c r="L345" s="253" t="n">
        <v>72</v>
      </c>
    </row>
    <row r="346" customFormat="false" ht="13.2" hidden="false" customHeight="false" outlineLevel="0" collapsed="false">
      <c r="B346" s="234"/>
      <c r="C346" s="234" t="s">
        <v>410</v>
      </c>
      <c r="D346" s="250" t="n">
        <v>23</v>
      </c>
      <c r="E346" s="251" t="n">
        <v>3</v>
      </c>
      <c r="F346" s="252" t="n">
        <v>26</v>
      </c>
      <c r="G346" s="250" t="n">
        <v>2</v>
      </c>
      <c r="H346" s="251" t="n">
        <v>0</v>
      </c>
      <c r="I346" s="252" t="n">
        <v>2</v>
      </c>
      <c r="J346" s="250" t="n">
        <v>25</v>
      </c>
      <c r="K346" s="253" t="n">
        <v>3</v>
      </c>
      <c r="L346" s="253" t="n">
        <v>28</v>
      </c>
    </row>
    <row r="347" customFormat="false" ht="13.2" hidden="false" customHeight="false" outlineLevel="0" collapsed="false">
      <c r="C347" s="234" t="s">
        <v>411</v>
      </c>
      <c r="D347" s="250" t="n">
        <v>23</v>
      </c>
      <c r="E347" s="251" t="n">
        <v>2</v>
      </c>
      <c r="F347" s="252" t="n">
        <v>25</v>
      </c>
      <c r="G347" s="250" t="n">
        <v>21</v>
      </c>
      <c r="H347" s="251" t="n">
        <v>14</v>
      </c>
      <c r="I347" s="252" t="n">
        <v>35</v>
      </c>
      <c r="J347" s="250" t="n">
        <v>44</v>
      </c>
      <c r="K347" s="253" t="n">
        <v>16</v>
      </c>
      <c r="L347" s="253" t="n">
        <v>60</v>
      </c>
    </row>
    <row r="348" s="97" customFormat="true" ht="13.2" hidden="false" customHeight="false" outlineLevel="0" collapsed="false">
      <c r="A348" s="94"/>
      <c r="B348" s="94"/>
      <c r="C348" s="136" t="s">
        <v>412</v>
      </c>
      <c r="D348" s="116" t="n">
        <v>241</v>
      </c>
      <c r="E348" s="117" t="n">
        <v>140</v>
      </c>
      <c r="F348" s="118" t="n">
        <v>381</v>
      </c>
      <c r="G348" s="116" t="n">
        <v>8</v>
      </c>
      <c r="H348" s="117" t="n">
        <v>6</v>
      </c>
      <c r="I348" s="118" t="n">
        <v>14</v>
      </c>
      <c r="J348" s="116" t="n">
        <v>249</v>
      </c>
      <c r="K348" s="119" t="n">
        <v>146</v>
      </c>
      <c r="L348" s="119" t="n">
        <v>395</v>
      </c>
    </row>
    <row r="349" s="97" customFormat="true" ht="13.2" hidden="false" customHeight="false" outlineLevel="0" collapsed="false">
      <c r="A349" s="94"/>
      <c r="B349" s="94"/>
      <c r="C349" s="95" t="s">
        <v>413</v>
      </c>
      <c r="D349" s="116" t="n">
        <v>68</v>
      </c>
      <c r="E349" s="117" t="n">
        <v>37</v>
      </c>
      <c r="F349" s="118" t="n">
        <v>105</v>
      </c>
      <c r="G349" s="116" t="n">
        <v>157</v>
      </c>
      <c r="H349" s="117" t="n">
        <v>168</v>
      </c>
      <c r="I349" s="118" t="n">
        <v>325</v>
      </c>
      <c r="J349" s="116" t="n">
        <v>225</v>
      </c>
      <c r="K349" s="119" t="n">
        <v>205</v>
      </c>
      <c r="L349" s="119" t="n">
        <v>430</v>
      </c>
    </row>
    <row r="350" customFormat="false" ht="13.2" hidden="false" customHeight="false" outlineLevel="0" collapsed="false">
      <c r="C350" s="234" t="s">
        <v>414</v>
      </c>
      <c r="D350" s="250" t="n">
        <v>2</v>
      </c>
      <c r="E350" s="251" t="n">
        <v>1</v>
      </c>
      <c r="F350" s="252" t="n">
        <v>3</v>
      </c>
      <c r="G350" s="250" t="n">
        <v>38</v>
      </c>
      <c r="H350" s="251" t="n">
        <v>56</v>
      </c>
      <c r="I350" s="252" t="n">
        <v>94</v>
      </c>
      <c r="J350" s="250" t="n">
        <v>40</v>
      </c>
      <c r="K350" s="253" t="n">
        <v>57</v>
      </c>
      <c r="L350" s="253" t="n">
        <v>97</v>
      </c>
    </row>
    <row r="351" customFormat="false" ht="13.2" hidden="false" customHeight="false" outlineLevel="0" collapsed="false">
      <c r="C351" s="234" t="s">
        <v>415</v>
      </c>
      <c r="D351" s="250" t="n">
        <v>66</v>
      </c>
      <c r="E351" s="251" t="n">
        <v>49</v>
      </c>
      <c r="F351" s="252" t="n">
        <v>115</v>
      </c>
      <c r="G351" s="250" t="n">
        <v>13</v>
      </c>
      <c r="H351" s="251" t="n">
        <v>18</v>
      </c>
      <c r="I351" s="252" t="n">
        <v>31</v>
      </c>
      <c r="J351" s="250" t="n">
        <v>79</v>
      </c>
      <c r="K351" s="253" t="n">
        <v>67</v>
      </c>
      <c r="L351" s="253" t="n">
        <v>146</v>
      </c>
    </row>
    <row r="352" customFormat="false" ht="13.2" hidden="false" customHeight="false" outlineLevel="0" collapsed="false">
      <c r="C352" s="234" t="s">
        <v>320</v>
      </c>
      <c r="D352" s="250" t="n">
        <v>445</v>
      </c>
      <c r="E352" s="251" t="n">
        <v>335</v>
      </c>
      <c r="F352" s="252" t="n">
        <v>780</v>
      </c>
      <c r="G352" s="250" t="n">
        <v>12</v>
      </c>
      <c r="H352" s="251" t="n">
        <v>5</v>
      </c>
      <c r="I352" s="252" t="n">
        <v>17</v>
      </c>
      <c r="J352" s="250" t="n">
        <v>457</v>
      </c>
      <c r="K352" s="253" t="n">
        <v>340</v>
      </c>
      <c r="L352" s="253" t="n">
        <v>797</v>
      </c>
    </row>
    <row r="353" customFormat="false" ht="13.2" hidden="false" customHeight="false" outlineLevel="0" collapsed="false">
      <c r="C353" s="234" t="s">
        <v>316</v>
      </c>
      <c r="D353" s="250" t="n">
        <v>136</v>
      </c>
      <c r="E353" s="251" t="n">
        <v>126</v>
      </c>
      <c r="F353" s="252" t="n">
        <v>262</v>
      </c>
      <c r="G353" s="250" t="n">
        <v>16</v>
      </c>
      <c r="H353" s="251" t="n">
        <v>13</v>
      </c>
      <c r="I353" s="252" t="n">
        <v>29</v>
      </c>
      <c r="J353" s="250" t="n">
        <v>152</v>
      </c>
      <c r="K353" s="253" t="n">
        <v>139</v>
      </c>
      <c r="L353" s="253" t="n">
        <v>291</v>
      </c>
    </row>
    <row r="354" customFormat="false" ht="13.2" hidden="false" customHeight="false" outlineLevel="0" collapsed="false">
      <c r="A354" s="236"/>
      <c r="C354" s="234" t="s">
        <v>317</v>
      </c>
      <c r="D354" s="250" t="n">
        <v>12</v>
      </c>
      <c r="E354" s="251" t="n">
        <v>2</v>
      </c>
      <c r="F354" s="252" t="n">
        <v>14</v>
      </c>
      <c r="G354" s="250" t="n">
        <v>1</v>
      </c>
      <c r="H354" s="251" t="n">
        <v>0</v>
      </c>
      <c r="I354" s="252" t="n">
        <v>1</v>
      </c>
      <c r="J354" s="250" t="n">
        <v>13</v>
      </c>
      <c r="K354" s="253" t="n">
        <v>2</v>
      </c>
      <c r="L354" s="253" t="n">
        <v>15</v>
      </c>
    </row>
    <row r="355" customFormat="false" ht="13.2" hidden="false" customHeight="false" outlineLevel="0" collapsed="false">
      <c r="A355" s="236"/>
      <c r="C355" s="234" t="s">
        <v>318</v>
      </c>
      <c r="D355" s="250" t="n">
        <v>744</v>
      </c>
      <c r="E355" s="251" t="n">
        <v>418</v>
      </c>
      <c r="F355" s="252" t="n">
        <v>1162</v>
      </c>
      <c r="G355" s="250" t="n">
        <v>14</v>
      </c>
      <c r="H355" s="251" t="n">
        <v>5</v>
      </c>
      <c r="I355" s="252" t="n">
        <v>19</v>
      </c>
      <c r="J355" s="250" t="n">
        <v>758</v>
      </c>
      <c r="K355" s="253" t="n">
        <v>423</v>
      </c>
      <c r="L355" s="253" t="n">
        <v>1181</v>
      </c>
    </row>
    <row r="356" customFormat="false" ht="13.2" hidden="false" customHeight="false" outlineLevel="0" collapsed="false">
      <c r="A356" s="236"/>
      <c r="C356" s="234" t="s">
        <v>319</v>
      </c>
      <c r="D356" s="250" t="n">
        <v>101</v>
      </c>
      <c r="E356" s="251" t="n">
        <v>32</v>
      </c>
      <c r="F356" s="252" t="n">
        <v>133</v>
      </c>
      <c r="G356" s="250" t="n">
        <v>0</v>
      </c>
      <c r="H356" s="251" t="n">
        <v>1</v>
      </c>
      <c r="I356" s="252" t="n">
        <v>1</v>
      </c>
      <c r="J356" s="250" t="n">
        <v>101</v>
      </c>
      <c r="K356" s="253" t="n">
        <v>33</v>
      </c>
      <c r="L356" s="253" t="n">
        <v>134</v>
      </c>
    </row>
    <row r="357" customFormat="false" ht="13.2" hidden="false" customHeight="false" outlineLevel="0" collapsed="false">
      <c r="A357" s="236"/>
      <c r="C357" s="234" t="s">
        <v>416</v>
      </c>
      <c r="D357" s="250" t="n">
        <v>24</v>
      </c>
      <c r="E357" s="251" t="n">
        <v>13</v>
      </c>
      <c r="F357" s="252" t="n">
        <v>37</v>
      </c>
      <c r="G357" s="250" t="n">
        <v>2</v>
      </c>
      <c r="H357" s="251" t="n">
        <v>1</v>
      </c>
      <c r="I357" s="252" t="n">
        <v>3</v>
      </c>
      <c r="J357" s="250" t="n">
        <v>26</v>
      </c>
      <c r="K357" s="253" t="n">
        <v>14</v>
      </c>
      <c r="L357" s="253" t="n">
        <v>40</v>
      </c>
    </row>
    <row r="358" customFormat="false" ht="13.2" hidden="false" customHeight="false" outlineLevel="0" collapsed="false">
      <c r="A358" s="236"/>
      <c r="C358" s="257" t="s">
        <v>50</v>
      </c>
      <c r="D358" s="263" t="n">
        <v>2619</v>
      </c>
      <c r="E358" s="264" t="n">
        <v>1633</v>
      </c>
      <c r="F358" s="265" t="n">
        <v>4252</v>
      </c>
      <c r="G358" s="263" t="n">
        <v>372</v>
      </c>
      <c r="H358" s="264" t="n">
        <v>400</v>
      </c>
      <c r="I358" s="264" t="n">
        <v>772</v>
      </c>
      <c r="J358" s="263" t="n">
        <v>2991</v>
      </c>
      <c r="K358" s="264" t="n">
        <v>2033</v>
      </c>
      <c r="L358" s="264" t="n">
        <v>5024</v>
      </c>
    </row>
    <row r="359" customFormat="false" ht="32.4" hidden="false" customHeight="true" outlineLevel="0" collapsed="false">
      <c r="A359" s="236"/>
      <c r="B359" s="278" t="s">
        <v>168</v>
      </c>
      <c r="C359" s="278"/>
      <c r="D359" s="258"/>
      <c r="E359" s="259"/>
      <c r="F359" s="260"/>
      <c r="G359" s="258"/>
      <c r="H359" s="259"/>
      <c r="I359" s="260"/>
      <c r="J359" s="258"/>
      <c r="K359" s="259"/>
      <c r="L359" s="259"/>
    </row>
    <row r="360" customFormat="false" ht="13.2" hidden="false" customHeight="false" outlineLevel="0" collapsed="false">
      <c r="A360" s="236"/>
      <c r="B360" s="234"/>
      <c r="C360" s="234" t="s">
        <v>321</v>
      </c>
      <c r="D360" s="254" t="n">
        <v>19</v>
      </c>
      <c r="E360" s="255" t="n">
        <v>30</v>
      </c>
      <c r="F360" s="256" t="n">
        <v>49</v>
      </c>
      <c r="G360" s="254" t="n">
        <v>2</v>
      </c>
      <c r="H360" s="255" t="n">
        <v>1</v>
      </c>
      <c r="I360" s="256" t="n">
        <v>3</v>
      </c>
      <c r="J360" s="254" t="n">
        <v>21</v>
      </c>
      <c r="K360" s="255" t="n">
        <v>31</v>
      </c>
      <c r="L360" s="255" t="n">
        <v>52</v>
      </c>
    </row>
    <row r="361" customFormat="false" ht="13.2" hidden="false" customHeight="false" outlineLevel="0" collapsed="false">
      <c r="A361" s="236"/>
      <c r="C361" s="257" t="s">
        <v>50</v>
      </c>
      <c r="D361" s="263" t="n">
        <v>19</v>
      </c>
      <c r="E361" s="264" t="n">
        <v>30</v>
      </c>
      <c r="F361" s="265" t="n">
        <v>49</v>
      </c>
      <c r="G361" s="263" t="n">
        <v>2</v>
      </c>
      <c r="H361" s="264" t="n">
        <v>1</v>
      </c>
      <c r="I361" s="264" t="n">
        <v>3</v>
      </c>
      <c r="J361" s="263" t="n">
        <v>21</v>
      </c>
      <c r="K361" s="264" t="n">
        <v>31</v>
      </c>
      <c r="L361" s="264" t="n">
        <v>52</v>
      </c>
    </row>
    <row r="362" customFormat="false" ht="30" hidden="false" customHeight="true" outlineLevel="0" collapsed="false">
      <c r="A362" s="236"/>
      <c r="B362" s="279" t="s">
        <v>215</v>
      </c>
      <c r="C362" s="279"/>
      <c r="D362" s="258"/>
      <c r="E362" s="259"/>
      <c r="F362" s="260"/>
      <c r="G362" s="258"/>
      <c r="H362" s="259"/>
      <c r="I362" s="259"/>
      <c r="J362" s="258"/>
      <c r="K362" s="259"/>
      <c r="L362" s="259"/>
    </row>
    <row r="363" customFormat="false" ht="13.2" hidden="false" customHeight="false" outlineLevel="0" collapsed="false">
      <c r="A363" s="236"/>
      <c r="C363" s="136" t="s">
        <v>417</v>
      </c>
      <c r="D363" s="250" t="n">
        <v>35</v>
      </c>
      <c r="E363" s="251" t="n">
        <v>29</v>
      </c>
      <c r="F363" s="252" t="n">
        <v>64</v>
      </c>
      <c r="G363" s="250" t="n">
        <v>1</v>
      </c>
      <c r="H363" s="251" t="n">
        <v>0</v>
      </c>
      <c r="I363" s="251" t="n">
        <v>1</v>
      </c>
      <c r="J363" s="250" t="n">
        <v>36</v>
      </c>
      <c r="K363" s="251" t="n">
        <v>29</v>
      </c>
      <c r="L363" s="251" t="n">
        <v>65</v>
      </c>
    </row>
    <row r="364" customFormat="false" ht="13.2" hidden="false" customHeight="false" outlineLevel="0" collapsed="false">
      <c r="A364" s="236"/>
      <c r="C364" s="136" t="s">
        <v>418</v>
      </c>
      <c r="D364" s="250" t="n">
        <v>10</v>
      </c>
      <c r="E364" s="251" t="n">
        <v>9</v>
      </c>
      <c r="F364" s="252" t="n">
        <v>19</v>
      </c>
      <c r="G364" s="250" t="n">
        <v>6</v>
      </c>
      <c r="H364" s="251" t="n">
        <v>3</v>
      </c>
      <c r="I364" s="251" t="n">
        <v>9</v>
      </c>
      <c r="J364" s="250" t="n">
        <v>16</v>
      </c>
      <c r="K364" s="251" t="n">
        <v>12</v>
      </c>
      <c r="L364" s="251" t="n">
        <v>28</v>
      </c>
    </row>
    <row r="365" s="233" customFormat="true" ht="13.2" hidden="false" customHeight="false" outlineLevel="0" collapsed="false">
      <c r="C365" s="120" t="s">
        <v>50</v>
      </c>
      <c r="D365" s="263" t="n">
        <v>45</v>
      </c>
      <c r="E365" s="264" t="n">
        <v>38</v>
      </c>
      <c r="F365" s="265" t="n">
        <v>83</v>
      </c>
      <c r="G365" s="263" t="n">
        <v>7</v>
      </c>
      <c r="H365" s="264" t="n">
        <v>3</v>
      </c>
      <c r="I365" s="264" t="n">
        <v>10</v>
      </c>
      <c r="J365" s="263" t="n">
        <v>52</v>
      </c>
      <c r="K365" s="264" t="n">
        <v>41</v>
      </c>
      <c r="L365" s="264" t="n">
        <v>93</v>
      </c>
    </row>
    <row r="366" customFormat="false" ht="39.75" hidden="false" customHeight="true" outlineLevel="0" collapsed="false">
      <c r="A366" s="236"/>
      <c r="B366" s="278" t="s">
        <v>171</v>
      </c>
      <c r="C366" s="278"/>
      <c r="D366" s="258"/>
      <c r="E366" s="259"/>
      <c r="F366" s="260"/>
      <c r="G366" s="258"/>
      <c r="H366" s="259"/>
      <c r="I366" s="260"/>
      <c r="J366" s="258"/>
      <c r="K366" s="259"/>
      <c r="L366" s="259"/>
    </row>
    <row r="367" customFormat="false" ht="13.2" hidden="false" customHeight="false" outlineLevel="0" collapsed="false">
      <c r="A367" s="236"/>
      <c r="B367" s="234"/>
      <c r="C367" s="234" t="s">
        <v>419</v>
      </c>
      <c r="D367" s="254" t="n">
        <v>9</v>
      </c>
      <c r="E367" s="255" t="n">
        <v>13</v>
      </c>
      <c r="F367" s="256" t="n">
        <v>22</v>
      </c>
      <c r="G367" s="254" t="n">
        <v>1</v>
      </c>
      <c r="H367" s="255" t="n">
        <v>2</v>
      </c>
      <c r="I367" s="256" t="n">
        <v>3</v>
      </c>
      <c r="J367" s="254" t="n">
        <v>10</v>
      </c>
      <c r="K367" s="255" t="n">
        <v>15</v>
      </c>
      <c r="L367" s="255" t="n">
        <v>25</v>
      </c>
    </row>
    <row r="368" customFormat="false" ht="13.2" hidden="false" customHeight="false" outlineLevel="0" collapsed="false">
      <c r="A368" s="236"/>
      <c r="C368" s="257" t="s">
        <v>50</v>
      </c>
      <c r="D368" s="263" t="n">
        <v>9</v>
      </c>
      <c r="E368" s="264" t="n">
        <v>13</v>
      </c>
      <c r="F368" s="265" t="n">
        <v>22</v>
      </c>
      <c r="G368" s="263" t="n">
        <v>1</v>
      </c>
      <c r="H368" s="264" t="n">
        <v>2</v>
      </c>
      <c r="I368" s="264" t="n">
        <v>3</v>
      </c>
      <c r="J368" s="263" t="n">
        <v>10</v>
      </c>
      <c r="K368" s="264" t="n">
        <v>15</v>
      </c>
      <c r="L368" s="264" t="n">
        <v>25</v>
      </c>
    </row>
    <row r="369" customFormat="false" ht="13.2" hidden="false" customHeight="false" outlineLevel="0" collapsed="false">
      <c r="A369" s="236"/>
      <c r="B369" s="233" t="s">
        <v>172</v>
      </c>
      <c r="C369" s="257"/>
      <c r="D369" s="258"/>
      <c r="E369" s="259"/>
      <c r="F369" s="260"/>
      <c r="G369" s="258"/>
      <c r="H369" s="259"/>
      <c r="I369" s="260"/>
      <c r="J369" s="258"/>
      <c r="K369" s="259"/>
      <c r="L369" s="259"/>
    </row>
    <row r="370" customFormat="false" ht="13.2" hidden="false" customHeight="false" outlineLevel="0" collapsed="false">
      <c r="A370" s="236"/>
      <c r="B370" s="234"/>
      <c r="C370" s="234" t="s">
        <v>420</v>
      </c>
      <c r="D370" s="250" t="n">
        <v>86</v>
      </c>
      <c r="E370" s="251" t="n">
        <v>524</v>
      </c>
      <c r="F370" s="252" t="n">
        <v>610</v>
      </c>
      <c r="G370" s="250" t="n">
        <v>3</v>
      </c>
      <c r="H370" s="251" t="n">
        <v>10</v>
      </c>
      <c r="I370" s="252" t="n">
        <v>13</v>
      </c>
      <c r="J370" s="250" t="n">
        <v>89</v>
      </c>
      <c r="K370" s="253" t="n">
        <v>534</v>
      </c>
      <c r="L370" s="253" t="n">
        <v>623</v>
      </c>
    </row>
    <row r="371" customFormat="false" ht="13.2" hidden="false" customHeight="false" outlineLevel="0" collapsed="false">
      <c r="A371" s="236"/>
      <c r="C371" s="234" t="s">
        <v>421</v>
      </c>
      <c r="D371" s="250" t="n">
        <v>115</v>
      </c>
      <c r="E371" s="251" t="n">
        <v>170</v>
      </c>
      <c r="F371" s="252" t="n">
        <v>285</v>
      </c>
      <c r="G371" s="250" t="n">
        <v>4</v>
      </c>
      <c r="H371" s="251" t="n">
        <v>9</v>
      </c>
      <c r="I371" s="252" t="n">
        <v>13</v>
      </c>
      <c r="J371" s="250" t="n">
        <v>119</v>
      </c>
      <c r="K371" s="253" t="n">
        <v>179</v>
      </c>
      <c r="L371" s="253" t="n">
        <v>298</v>
      </c>
    </row>
    <row r="372" customFormat="false" ht="13.2" hidden="false" customHeight="false" outlineLevel="0" collapsed="false">
      <c r="A372" s="236"/>
      <c r="C372" s="257" t="s">
        <v>50</v>
      </c>
      <c r="D372" s="263" t="n">
        <v>201</v>
      </c>
      <c r="E372" s="264" t="n">
        <v>694</v>
      </c>
      <c r="F372" s="265" t="n">
        <v>895</v>
      </c>
      <c r="G372" s="263" t="n">
        <v>7</v>
      </c>
      <c r="H372" s="264" t="n">
        <v>19</v>
      </c>
      <c r="I372" s="264" t="n">
        <v>26</v>
      </c>
      <c r="J372" s="263" t="n">
        <v>208</v>
      </c>
      <c r="K372" s="264" t="n">
        <v>713</v>
      </c>
      <c r="L372" s="264" t="n">
        <v>921</v>
      </c>
    </row>
    <row r="373" customFormat="false" ht="13.2" hidden="false" customHeight="false" outlineLevel="0" collapsed="false">
      <c r="A373" s="236"/>
      <c r="B373" s="233" t="s">
        <v>174</v>
      </c>
      <c r="C373" s="257"/>
      <c r="D373" s="258"/>
      <c r="E373" s="259"/>
      <c r="F373" s="260"/>
      <c r="G373" s="258"/>
      <c r="H373" s="259"/>
      <c r="I373" s="260"/>
      <c r="J373" s="258"/>
      <c r="K373" s="259"/>
      <c r="L373" s="259"/>
    </row>
    <row r="374" customFormat="false" ht="13.2" hidden="false" customHeight="false" outlineLevel="0" collapsed="false">
      <c r="A374" s="236"/>
      <c r="C374" s="234" t="s">
        <v>422</v>
      </c>
      <c r="D374" s="250" t="n">
        <v>3</v>
      </c>
      <c r="E374" s="251" t="n">
        <v>11</v>
      </c>
      <c r="F374" s="252" t="n">
        <v>14</v>
      </c>
      <c r="G374" s="250" t="n">
        <v>1</v>
      </c>
      <c r="H374" s="251" t="n">
        <v>0</v>
      </c>
      <c r="I374" s="252" t="n">
        <v>1</v>
      </c>
      <c r="J374" s="250" t="n">
        <v>4</v>
      </c>
      <c r="K374" s="253" t="n">
        <v>11</v>
      </c>
      <c r="L374" s="253" t="n">
        <v>15</v>
      </c>
    </row>
    <row r="375" customFormat="false" ht="13.2" hidden="false" customHeight="false" outlineLevel="0" collapsed="false">
      <c r="A375" s="236"/>
      <c r="C375" s="95" t="s">
        <v>174</v>
      </c>
      <c r="D375" s="250" t="n">
        <v>1279</v>
      </c>
      <c r="E375" s="251" t="n">
        <v>1872</v>
      </c>
      <c r="F375" s="252" t="n">
        <v>3151</v>
      </c>
      <c r="G375" s="250" t="n">
        <v>145</v>
      </c>
      <c r="H375" s="251" t="n">
        <v>129</v>
      </c>
      <c r="I375" s="252" t="n">
        <v>274</v>
      </c>
      <c r="J375" s="250" t="n">
        <v>1424</v>
      </c>
      <c r="K375" s="253" t="n">
        <v>2001</v>
      </c>
      <c r="L375" s="253" t="n">
        <v>3425</v>
      </c>
    </row>
    <row r="376" customFormat="false" ht="13.2" hidden="false" customHeight="false" outlineLevel="0" collapsed="false">
      <c r="A376" s="236"/>
      <c r="C376" s="234" t="s">
        <v>423</v>
      </c>
      <c r="D376" s="254" t="n">
        <v>70</v>
      </c>
      <c r="E376" s="255" t="n">
        <v>284</v>
      </c>
      <c r="F376" s="256" t="n">
        <v>354</v>
      </c>
      <c r="G376" s="254" t="n">
        <v>2</v>
      </c>
      <c r="H376" s="255" t="n">
        <v>18</v>
      </c>
      <c r="I376" s="256" t="n">
        <v>20</v>
      </c>
      <c r="J376" s="254" t="n">
        <v>72</v>
      </c>
      <c r="K376" s="255" t="n">
        <v>302</v>
      </c>
      <c r="L376" s="255" t="n">
        <v>374</v>
      </c>
    </row>
    <row r="377" customFormat="false" ht="13.2" hidden="false" customHeight="false" outlineLevel="0" collapsed="false">
      <c r="A377" s="236"/>
      <c r="C377" s="257" t="s">
        <v>50</v>
      </c>
      <c r="D377" s="263" t="n">
        <v>1352</v>
      </c>
      <c r="E377" s="264" t="n">
        <v>2167</v>
      </c>
      <c r="F377" s="265" t="n">
        <v>3519</v>
      </c>
      <c r="G377" s="263" t="n">
        <v>148</v>
      </c>
      <c r="H377" s="264" t="n">
        <v>147</v>
      </c>
      <c r="I377" s="264" t="n">
        <v>295</v>
      </c>
      <c r="J377" s="263" t="n">
        <v>1500</v>
      </c>
      <c r="K377" s="264" t="n">
        <v>2314</v>
      </c>
      <c r="L377" s="264" t="n">
        <v>3814</v>
      </c>
    </row>
    <row r="378" customFormat="false" ht="30" hidden="false" customHeight="true" outlineLevel="0" collapsed="false">
      <c r="A378" s="236"/>
      <c r="B378" s="278" t="s">
        <v>176</v>
      </c>
      <c r="C378" s="278"/>
      <c r="D378" s="258"/>
      <c r="E378" s="259"/>
      <c r="F378" s="260"/>
      <c r="G378" s="258"/>
      <c r="H378" s="259"/>
      <c r="I378" s="260"/>
      <c r="J378" s="258"/>
      <c r="K378" s="259"/>
      <c r="L378" s="259"/>
    </row>
    <row r="379" customFormat="false" ht="13.2" hidden="false" customHeight="false" outlineLevel="0" collapsed="false">
      <c r="A379" s="236"/>
      <c r="B379" s="234"/>
      <c r="C379" s="234" t="s">
        <v>424</v>
      </c>
      <c r="D379" s="254" t="n">
        <v>14</v>
      </c>
      <c r="E379" s="255" t="n">
        <v>1</v>
      </c>
      <c r="F379" s="256" t="n">
        <v>15</v>
      </c>
      <c r="G379" s="254" t="n">
        <v>14</v>
      </c>
      <c r="H379" s="255" t="n">
        <v>16</v>
      </c>
      <c r="I379" s="256" t="n">
        <v>30</v>
      </c>
      <c r="J379" s="254" t="n">
        <v>28</v>
      </c>
      <c r="K379" s="255" t="n">
        <v>17</v>
      </c>
      <c r="L379" s="255" t="n">
        <v>45</v>
      </c>
    </row>
    <row r="380" customFormat="false" ht="13.2" hidden="false" customHeight="false" outlineLevel="0" collapsed="false">
      <c r="A380" s="236"/>
      <c r="C380" s="257" t="s">
        <v>50</v>
      </c>
      <c r="D380" s="263" t="n">
        <v>14</v>
      </c>
      <c r="E380" s="264" t="n">
        <v>1</v>
      </c>
      <c r="F380" s="265" t="n">
        <v>15</v>
      </c>
      <c r="G380" s="263" t="n">
        <v>14</v>
      </c>
      <c r="H380" s="264" t="n">
        <v>16</v>
      </c>
      <c r="I380" s="264" t="n">
        <v>30</v>
      </c>
      <c r="J380" s="263" t="n">
        <v>28</v>
      </c>
      <c r="K380" s="264" t="n">
        <v>17</v>
      </c>
      <c r="L380" s="264" t="n">
        <v>45</v>
      </c>
    </row>
    <row r="381" customFormat="false" ht="13.2" hidden="false" customHeight="false" outlineLevel="0" collapsed="false">
      <c r="A381" s="236"/>
      <c r="B381" s="233" t="s">
        <v>178</v>
      </c>
      <c r="C381" s="257"/>
      <c r="D381" s="258"/>
      <c r="E381" s="259"/>
      <c r="F381" s="260"/>
      <c r="G381" s="258"/>
      <c r="H381" s="259"/>
      <c r="I381" s="260"/>
      <c r="J381" s="258"/>
      <c r="K381" s="259"/>
      <c r="L381" s="259"/>
    </row>
    <row r="382" customFormat="false" ht="13.2" hidden="false" customHeight="false" outlineLevel="0" collapsed="false">
      <c r="A382" s="236"/>
      <c r="B382" s="234"/>
      <c r="C382" s="234" t="s">
        <v>178</v>
      </c>
      <c r="D382" s="250" t="n">
        <v>369</v>
      </c>
      <c r="E382" s="251" t="n">
        <v>199</v>
      </c>
      <c r="F382" s="252" t="n">
        <v>568</v>
      </c>
      <c r="G382" s="250" t="n">
        <v>12</v>
      </c>
      <c r="H382" s="251" t="n">
        <v>7</v>
      </c>
      <c r="I382" s="252" t="n">
        <v>19</v>
      </c>
      <c r="J382" s="250" t="n">
        <v>381</v>
      </c>
      <c r="K382" s="253" t="n">
        <v>206</v>
      </c>
      <c r="L382" s="253" t="n">
        <v>587</v>
      </c>
    </row>
    <row r="383" customFormat="false" ht="13.2" hidden="false" customHeight="false" outlineLevel="0" collapsed="false">
      <c r="A383" s="236"/>
      <c r="C383" s="234" t="s">
        <v>425</v>
      </c>
      <c r="D383" s="254" t="n">
        <v>12</v>
      </c>
      <c r="E383" s="255" t="n">
        <v>8</v>
      </c>
      <c r="F383" s="256" t="n">
        <v>20</v>
      </c>
      <c r="G383" s="254" t="n">
        <v>0</v>
      </c>
      <c r="H383" s="255" t="n">
        <v>0</v>
      </c>
      <c r="I383" s="256" t="n">
        <v>0</v>
      </c>
      <c r="J383" s="254" t="n">
        <v>12</v>
      </c>
      <c r="K383" s="255" t="n">
        <v>8</v>
      </c>
      <c r="L383" s="255" t="n">
        <v>20</v>
      </c>
    </row>
    <row r="384" customFormat="false" ht="13.2" hidden="false" customHeight="false" outlineLevel="0" collapsed="false">
      <c r="A384" s="236"/>
      <c r="C384" s="257" t="s">
        <v>50</v>
      </c>
      <c r="D384" s="263" t="n">
        <v>381</v>
      </c>
      <c r="E384" s="264" t="n">
        <v>207</v>
      </c>
      <c r="F384" s="265" t="n">
        <v>588</v>
      </c>
      <c r="G384" s="263" t="n">
        <v>12</v>
      </c>
      <c r="H384" s="264" t="n">
        <v>7</v>
      </c>
      <c r="I384" s="264" t="n">
        <v>19</v>
      </c>
      <c r="J384" s="263" t="n">
        <v>393</v>
      </c>
      <c r="K384" s="264" t="n">
        <v>214</v>
      </c>
      <c r="L384" s="264" t="n">
        <v>607</v>
      </c>
    </row>
    <row r="385" customFormat="false" ht="26.25" hidden="false" customHeight="true" outlineLevel="0" collapsed="false">
      <c r="A385" s="236"/>
      <c r="B385" s="278" t="s">
        <v>179</v>
      </c>
      <c r="C385" s="278"/>
      <c r="D385" s="258"/>
      <c r="E385" s="259"/>
      <c r="F385" s="260"/>
      <c r="G385" s="258"/>
      <c r="H385" s="259"/>
      <c r="I385" s="260"/>
      <c r="J385" s="258"/>
      <c r="K385" s="259"/>
      <c r="L385" s="259"/>
    </row>
    <row r="386" customFormat="false" ht="13.2" hidden="false" customHeight="false" outlineLevel="0" collapsed="false">
      <c r="A386" s="236"/>
      <c r="B386" s="234"/>
      <c r="C386" s="234" t="s">
        <v>426</v>
      </c>
      <c r="D386" s="250" t="n">
        <v>17</v>
      </c>
      <c r="E386" s="251" t="n">
        <v>16</v>
      </c>
      <c r="F386" s="252" t="n">
        <v>33</v>
      </c>
      <c r="G386" s="250" t="n">
        <v>47</v>
      </c>
      <c r="H386" s="251" t="n">
        <v>63</v>
      </c>
      <c r="I386" s="252" t="n">
        <v>110</v>
      </c>
      <c r="J386" s="250" t="n">
        <v>64</v>
      </c>
      <c r="K386" s="251" t="n">
        <v>79</v>
      </c>
      <c r="L386" s="251" t="n">
        <v>143</v>
      </c>
    </row>
    <row r="387" customFormat="false" ht="13.2" hidden="false" customHeight="false" outlineLevel="0" collapsed="false">
      <c r="A387" s="236"/>
      <c r="C387" s="234" t="s">
        <v>427</v>
      </c>
      <c r="D387" s="254" t="n">
        <v>24</v>
      </c>
      <c r="E387" s="255" t="n">
        <v>9</v>
      </c>
      <c r="F387" s="256" t="n">
        <v>33</v>
      </c>
      <c r="G387" s="254" t="n">
        <v>1</v>
      </c>
      <c r="H387" s="255" t="n">
        <v>1</v>
      </c>
      <c r="I387" s="256" t="n">
        <v>2</v>
      </c>
      <c r="J387" s="254" t="n">
        <v>25</v>
      </c>
      <c r="K387" s="255" t="n">
        <v>10</v>
      </c>
      <c r="L387" s="255" t="n">
        <v>35</v>
      </c>
    </row>
    <row r="388" customFormat="false" ht="13.2" hidden="false" customHeight="false" outlineLevel="0" collapsed="false">
      <c r="A388" s="236"/>
      <c r="C388" s="257" t="s">
        <v>50</v>
      </c>
      <c r="D388" s="263" t="n">
        <v>41</v>
      </c>
      <c r="E388" s="264" t="n">
        <v>25</v>
      </c>
      <c r="F388" s="265" t="n">
        <v>66</v>
      </c>
      <c r="G388" s="263" t="n">
        <v>48</v>
      </c>
      <c r="H388" s="264" t="n">
        <v>64</v>
      </c>
      <c r="I388" s="264" t="n">
        <v>112</v>
      </c>
      <c r="J388" s="263" t="n">
        <v>89</v>
      </c>
      <c r="K388" s="264" t="n">
        <v>89</v>
      </c>
      <c r="L388" s="264" t="n">
        <v>178</v>
      </c>
    </row>
    <row r="389" customFormat="false" ht="13.2" hidden="false" customHeight="false" outlineLevel="0" collapsed="false">
      <c r="A389" s="236"/>
      <c r="B389" s="233" t="s">
        <v>180</v>
      </c>
      <c r="C389" s="257"/>
      <c r="D389" s="258"/>
      <c r="E389" s="259"/>
      <c r="F389" s="260"/>
      <c r="G389" s="258"/>
      <c r="H389" s="259"/>
      <c r="I389" s="260"/>
      <c r="J389" s="258"/>
      <c r="K389" s="259"/>
      <c r="L389" s="259"/>
    </row>
    <row r="390" customFormat="false" ht="13.2" hidden="false" customHeight="false" outlineLevel="0" collapsed="false">
      <c r="A390" s="236"/>
      <c r="B390" s="234"/>
      <c r="C390" s="234" t="s">
        <v>322</v>
      </c>
      <c r="D390" s="250" t="n">
        <v>3</v>
      </c>
      <c r="E390" s="251" t="n">
        <v>14</v>
      </c>
      <c r="F390" s="252" t="n">
        <v>17</v>
      </c>
      <c r="G390" s="250" t="n">
        <v>0</v>
      </c>
      <c r="H390" s="251" t="n">
        <v>1</v>
      </c>
      <c r="I390" s="252" t="n">
        <v>1</v>
      </c>
      <c r="J390" s="250" t="n">
        <v>3</v>
      </c>
      <c r="K390" s="253" t="n">
        <v>15</v>
      </c>
      <c r="L390" s="253" t="n">
        <v>18</v>
      </c>
    </row>
    <row r="391" customFormat="false" ht="13.2" hidden="false" customHeight="false" outlineLevel="0" collapsed="false">
      <c r="A391" s="236"/>
      <c r="C391" s="234" t="s">
        <v>323</v>
      </c>
      <c r="D391" s="250" t="n">
        <v>24</v>
      </c>
      <c r="E391" s="251" t="n">
        <v>45</v>
      </c>
      <c r="F391" s="252" t="n">
        <v>69</v>
      </c>
      <c r="G391" s="250" t="n">
        <v>1</v>
      </c>
      <c r="H391" s="251" t="n">
        <v>2</v>
      </c>
      <c r="I391" s="252" t="n">
        <v>3</v>
      </c>
      <c r="J391" s="250" t="n">
        <v>25</v>
      </c>
      <c r="K391" s="253" t="n">
        <v>47</v>
      </c>
      <c r="L391" s="253" t="n">
        <v>72</v>
      </c>
    </row>
    <row r="392" customFormat="false" ht="13.2" hidden="false" customHeight="false" outlineLevel="0" collapsed="false">
      <c r="A392" s="236"/>
      <c r="C392" s="234" t="s">
        <v>324</v>
      </c>
      <c r="D392" s="250" t="n">
        <v>8</v>
      </c>
      <c r="E392" s="251" t="n">
        <v>13</v>
      </c>
      <c r="F392" s="252" t="n">
        <v>21</v>
      </c>
      <c r="G392" s="250" t="n">
        <v>0</v>
      </c>
      <c r="H392" s="251" t="n">
        <v>1</v>
      </c>
      <c r="I392" s="252" t="n">
        <v>1</v>
      </c>
      <c r="J392" s="250" t="n">
        <v>8</v>
      </c>
      <c r="K392" s="253" t="n">
        <v>14</v>
      </c>
      <c r="L392" s="253" t="n">
        <v>22</v>
      </c>
    </row>
    <row r="393" customFormat="false" ht="13.2" hidden="false" customHeight="false" outlineLevel="0" collapsed="false">
      <c r="A393" s="236"/>
      <c r="C393" s="234" t="s">
        <v>325</v>
      </c>
      <c r="D393" s="250" t="n">
        <v>12</v>
      </c>
      <c r="E393" s="251" t="n">
        <v>10</v>
      </c>
      <c r="F393" s="252" t="n">
        <v>22</v>
      </c>
      <c r="G393" s="250" t="n">
        <v>1</v>
      </c>
      <c r="H393" s="251" t="n">
        <v>0</v>
      </c>
      <c r="I393" s="252" t="n">
        <v>1</v>
      </c>
      <c r="J393" s="250" t="n">
        <v>13</v>
      </c>
      <c r="K393" s="253" t="n">
        <v>10</v>
      </c>
      <c r="L393" s="253" t="n">
        <v>23</v>
      </c>
    </row>
    <row r="394" customFormat="false" ht="13.2" hidden="false" customHeight="false" outlineLevel="0" collapsed="false">
      <c r="A394" s="236"/>
      <c r="C394" s="234" t="s">
        <v>326</v>
      </c>
      <c r="D394" s="250" t="n">
        <v>12</v>
      </c>
      <c r="E394" s="251" t="n">
        <v>13</v>
      </c>
      <c r="F394" s="252" t="n">
        <v>25</v>
      </c>
      <c r="G394" s="250" t="n">
        <v>0</v>
      </c>
      <c r="H394" s="251" t="n">
        <v>0</v>
      </c>
      <c r="I394" s="252" t="n">
        <v>0</v>
      </c>
      <c r="J394" s="250" t="n">
        <v>12</v>
      </c>
      <c r="K394" s="253" t="n">
        <v>13</v>
      </c>
      <c r="L394" s="253" t="n">
        <v>25</v>
      </c>
    </row>
    <row r="395" customFormat="false" ht="13.2" hidden="false" customHeight="false" outlineLevel="0" collapsed="false">
      <c r="A395" s="236"/>
      <c r="C395" s="234" t="s">
        <v>327</v>
      </c>
      <c r="D395" s="250" t="n">
        <v>4</v>
      </c>
      <c r="E395" s="251" t="n">
        <v>4</v>
      </c>
      <c r="F395" s="252" t="n">
        <v>8</v>
      </c>
      <c r="G395" s="250" t="n">
        <v>0</v>
      </c>
      <c r="H395" s="251" t="n">
        <v>0</v>
      </c>
      <c r="I395" s="252" t="n">
        <v>0</v>
      </c>
      <c r="J395" s="250" t="n">
        <v>4</v>
      </c>
      <c r="K395" s="253" t="n">
        <v>4</v>
      </c>
      <c r="L395" s="253" t="n">
        <v>8</v>
      </c>
    </row>
    <row r="396" customFormat="false" ht="13.2" hidden="false" customHeight="false" outlineLevel="0" collapsed="false">
      <c r="A396" s="236"/>
      <c r="C396" s="234" t="s">
        <v>328</v>
      </c>
      <c r="D396" s="250" t="n">
        <v>5</v>
      </c>
      <c r="E396" s="251" t="n">
        <v>6</v>
      </c>
      <c r="F396" s="252" t="n">
        <v>11</v>
      </c>
      <c r="G396" s="250" t="n">
        <v>0</v>
      </c>
      <c r="H396" s="251" t="n">
        <v>1</v>
      </c>
      <c r="I396" s="252" t="n">
        <v>1</v>
      </c>
      <c r="J396" s="250" t="n">
        <v>5</v>
      </c>
      <c r="K396" s="253" t="n">
        <v>7</v>
      </c>
      <c r="L396" s="253" t="n">
        <v>12</v>
      </c>
    </row>
    <row r="397" customFormat="false" ht="13.2" hidden="false" customHeight="false" outlineLevel="0" collapsed="false">
      <c r="A397" s="236"/>
      <c r="C397" s="234" t="s">
        <v>329</v>
      </c>
      <c r="D397" s="250" t="n">
        <v>4</v>
      </c>
      <c r="E397" s="251" t="n">
        <v>12</v>
      </c>
      <c r="F397" s="252" t="n">
        <v>16</v>
      </c>
      <c r="G397" s="250" t="n">
        <v>2</v>
      </c>
      <c r="H397" s="251" t="n">
        <v>1</v>
      </c>
      <c r="I397" s="252" t="n">
        <v>3</v>
      </c>
      <c r="J397" s="250" t="n">
        <v>6</v>
      </c>
      <c r="K397" s="253" t="n">
        <v>13</v>
      </c>
      <c r="L397" s="253" t="n">
        <v>19</v>
      </c>
    </row>
    <row r="398" customFormat="false" ht="13.2" hidden="false" customHeight="false" outlineLevel="0" collapsed="false">
      <c r="A398" s="236"/>
      <c r="C398" s="257" t="s">
        <v>50</v>
      </c>
      <c r="D398" s="263" t="n">
        <v>72</v>
      </c>
      <c r="E398" s="264" t="n">
        <v>117</v>
      </c>
      <c r="F398" s="265" t="n">
        <v>189</v>
      </c>
      <c r="G398" s="263" t="n">
        <v>4</v>
      </c>
      <c r="H398" s="264" t="n">
        <v>6</v>
      </c>
      <c r="I398" s="264" t="n">
        <v>10</v>
      </c>
      <c r="J398" s="263" t="n">
        <v>76</v>
      </c>
      <c r="K398" s="264" t="n">
        <v>123</v>
      </c>
      <c r="L398" s="264" t="n">
        <v>199</v>
      </c>
    </row>
    <row r="399" customFormat="false" ht="13.2" hidden="false" customHeight="false" outlineLevel="0" collapsed="false">
      <c r="A399" s="236"/>
      <c r="B399" s="233" t="s">
        <v>181</v>
      </c>
      <c r="C399" s="257"/>
      <c r="D399" s="258"/>
      <c r="E399" s="259"/>
      <c r="F399" s="260"/>
      <c r="G399" s="258"/>
      <c r="H399" s="259"/>
      <c r="I399" s="260"/>
      <c r="J399" s="258"/>
      <c r="K399" s="259"/>
      <c r="L399" s="259"/>
    </row>
    <row r="400" customFormat="false" ht="13.2" hidden="false" customHeight="false" outlineLevel="0" collapsed="false">
      <c r="A400" s="236"/>
      <c r="B400" s="234"/>
      <c r="C400" s="234" t="s">
        <v>330</v>
      </c>
      <c r="D400" s="250" t="n">
        <v>26</v>
      </c>
      <c r="E400" s="251" t="n">
        <v>42</v>
      </c>
      <c r="F400" s="252" t="n">
        <v>68</v>
      </c>
      <c r="G400" s="250" t="n">
        <v>1</v>
      </c>
      <c r="H400" s="251" t="n">
        <v>2</v>
      </c>
      <c r="I400" s="252" t="n">
        <v>3</v>
      </c>
      <c r="J400" s="250" t="n">
        <v>27</v>
      </c>
      <c r="K400" s="253" t="n">
        <v>44</v>
      </c>
      <c r="L400" s="253" t="n">
        <v>71</v>
      </c>
    </row>
    <row r="401" customFormat="false" ht="13.2" hidden="false" customHeight="false" outlineLevel="0" collapsed="false">
      <c r="A401" s="236"/>
      <c r="C401" s="234" t="s">
        <v>428</v>
      </c>
      <c r="D401" s="250" t="n">
        <v>3</v>
      </c>
      <c r="E401" s="251" t="n">
        <v>1</v>
      </c>
      <c r="F401" s="252" t="n">
        <v>4</v>
      </c>
      <c r="G401" s="250" t="n">
        <v>0</v>
      </c>
      <c r="H401" s="251" t="n">
        <v>1</v>
      </c>
      <c r="I401" s="252" t="n">
        <v>1</v>
      </c>
      <c r="J401" s="250" t="n">
        <v>3</v>
      </c>
      <c r="K401" s="253" t="n">
        <v>2</v>
      </c>
      <c r="L401" s="253" t="n">
        <v>5</v>
      </c>
    </row>
    <row r="402" customFormat="false" ht="13.2" hidden="false" customHeight="false" outlineLevel="0" collapsed="false">
      <c r="A402" s="236"/>
      <c r="C402" s="234" t="s">
        <v>429</v>
      </c>
      <c r="D402" s="250" t="n">
        <v>1</v>
      </c>
      <c r="E402" s="251" t="n">
        <v>0</v>
      </c>
      <c r="F402" s="252" t="n">
        <v>1</v>
      </c>
      <c r="G402" s="250" t="n">
        <v>29</v>
      </c>
      <c r="H402" s="251" t="n">
        <v>4</v>
      </c>
      <c r="I402" s="252" t="n">
        <v>33</v>
      </c>
      <c r="J402" s="250" t="n">
        <v>30</v>
      </c>
      <c r="K402" s="253" t="n">
        <v>4</v>
      </c>
      <c r="L402" s="253" t="n">
        <v>34</v>
      </c>
    </row>
    <row r="403" customFormat="false" ht="13.2" hidden="false" customHeight="false" outlineLevel="0" collapsed="false">
      <c r="A403" s="236"/>
      <c r="C403" s="234" t="s">
        <v>331</v>
      </c>
      <c r="D403" s="250" t="n">
        <v>0</v>
      </c>
      <c r="E403" s="251" t="n">
        <v>1</v>
      </c>
      <c r="F403" s="252" t="n">
        <v>1</v>
      </c>
      <c r="G403" s="250" t="n">
        <v>42</v>
      </c>
      <c r="H403" s="251" t="n">
        <v>18</v>
      </c>
      <c r="I403" s="252" t="n">
        <v>60</v>
      </c>
      <c r="J403" s="250" t="n">
        <v>42</v>
      </c>
      <c r="K403" s="253" t="n">
        <v>19</v>
      </c>
      <c r="L403" s="253" t="n">
        <v>61</v>
      </c>
    </row>
    <row r="404" customFormat="false" ht="13.2" hidden="false" customHeight="false" outlineLevel="0" collapsed="false">
      <c r="A404" s="236"/>
      <c r="C404" s="234" t="s">
        <v>430</v>
      </c>
      <c r="D404" s="250" t="n">
        <v>9</v>
      </c>
      <c r="E404" s="251" t="n">
        <v>14</v>
      </c>
      <c r="F404" s="252" t="n">
        <v>23</v>
      </c>
      <c r="G404" s="250" t="n">
        <v>3</v>
      </c>
      <c r="H404" s="251" t="n">
        <v>4</v>
      </c>
      <c r="I404" s="252" t="n">
        <v>7</v>
      </c>
      <c r="J404" s="250" t="n">
        <v>12</v>
      </c>
      <c r="K404" s="253" t="n">
        <v>18</v>
      </c>
      <c r="L404" s="253" t="n">
        <v>30</v>
      </c>
    </row>
    <row r="405" customFormat="false" ht="13.2" hidden="false" customHeight="false" outlineLevel="0" collapsed="false">
      <c r="A405" s="236"/>
      <c r="C405" s="257" t="s">
        <v>50</v>
      </c>
      <c r="D405" s="263" t="n">
        <v>39</v>
      </c>
      <c r="E405" s="264" t="n">
        <v>58</v>
      </c>
      <c r="F405" s="265" t="n">
        <v>97</v>
      </c>
      <c r="G405" s="263" t="n">
        <v>75</v>
      </c>
      <c r="H405" s="264" t="n">
        <v>29</v>
      </c>
      <c r="I405" s="264" t="n">
        <v>104</v>
      </c>
      <c r="J405" s="263" t="n">
        <v>114</v>
      </c>
      <c r="K405" s="264" t="n">
        <v>87</v>
      </c>
      <c r="L405" s="264" t="n">
        <v>201</v>
      </c>
    </row>
    <row r="406" customFormat="false" ht="13.2" hidden="false" customHeight="false" outlineLevel="0" collapsed="false">
      <c r="A406" s="236"/>
      <c r="B406" s="233" t="s">
        <v>145</v>
      </c>
      <c r="C406" s="257"/>
      <c r="D406" s="258"/>
      <c r="E406" s="259"/>
      <c r="F406" s="260"/>
      <c r="G406" s="258"/>
      <c r="H406" s="259"/>
      <c r="I406" s="259"/>
      <c r="J406" s="258"/>
      <c r="K406" s="259"/>
      <c r="L406" s="259"/>
    </row>
    <row r="407" customFormat="false" ht="13.2" hidden="false" customHeight="false" outlineLevel="0" collapsed="false">
      <c r="A407" s="236"/>
      <c r="C407" s="262" t="s">
        <v>332</v>
      </c>
      <c r="D407" s="250" t="n">
        <v>67</v>
      </c>
      <c r="E407" s="251" t="n">
        <v>58</v>
      </c>
      <c r="F407" s="252" t="n">
        <v>125</v>
      </c>
      <c r="G407" s="250" t="n">
        <v>0</v>
      </c>
      <c r="H407" s="251" t="n">
        <v>0</v>
      </c>
      <c r="I407" s="251" t="n">
        <v>0</v>
      </c>
      <c r="J407" s="250" t="n">
        <v>67</v>
      </c>
      <c r="K407" s="251" t="n">
        <v>58</v>
      </c>
      <c r="L407" s="251" t="n">
        <v>125</v>
      </c>
    </row>
    <row r="408" customFormat="false" ht="13.2" hidden="false" customHeight="false" outlineLevel="0" collapsed="false">
      <c r="A408" s="236"/>
      <c r="C408" s="262" t="s">
        <v>333</v>
      </c>
      <c r="D408" s="250" t="n">
        <v>53</v>
      </c>
      <c r="E408" s="251" t="n">
        <v>34</v>
      </c>
      <c r="F408" s="252" t="n">
        <v>87</v>
      </c>
      <c r="G408" s="250" t="n">
        <v>65</v>
      </c>
      <c r="H408" s="251" t="n">
        <v>94</v>
      </c>
      <c r="I408" s="251" t="n">
        <v>159</v>
      </c>
      <c r="J408" s="250" t="n">
        <v>118</v>
      </c>
      <c r="K408" s="251" t="n">
        <v>128</v>
      </c>
      <c r="L408" s="251" t="n">
        <v>246</v>
      </c>
    </row>
    <row r="409" customFormat="false" ht="13.2" hidden="false" customHeight="false" outlineLevel="0" collapsed="false">
      <c r="A409" s="236"/>
      <c r="C409" s="262" t="s">
        <v>334</v>
      </c>
      <c r="D409" s="250" t="n">
        <v>39</v>
      </c>
      <c r="E409" s="251" t="n">
        <v>21</v>
      </c>
      <c r="F409" s="252" t="n">
        <v>60</v>
      </c>
      <c r="G409" s="250" t="n">
        <v>0</v>
      </c>
      <c r="H409" s="251" t="n">
        <v>0</v>
      </c>
      <c r="I409" s="251" t="n">
        <v>0</v>
      </c>
      <c r="J409" s="250" t="n">
        <v>39</v>
      </c>
      <c r="K409" s="251" t="n">
        <v>21</v>
      </c>
      <c r="L409" s="251" t="n">
        <v>60</v>
      </c>
    </row>
    <row r="410" customFormat="false" ht="13.2" hidden="false" customHeight="false" outlineLevel="0" collapsed="false">
      <c r="A410" s="236"/>
      <c r="C410" s="262" t="s">
        <v>335</v>
      </c>
      <c r="D410" s="250" t="n">
        <v>868</v>
      </c>
      <c r="E410" s="251" t="n">
        <v>595</v>
      </c>
      <c r="F410" s="252" t="n">
        <v>1463</v>
      </c>
      <c r="G410" s="250" t="n">
        <v>15</v>
      </c>
      <c r="H410" s="251" t="n">
        <v>13</v>
      </c>
      <c r="I410" s="251" t="n">
        <v>28</v>
      </c>
      <c r="J410" s="250" t="n">
        <v>883</v>
      </c>
      <c r="K410" s="251" t="n">
        <v>608</v>
      </c>
      <c r="L410" s="251" t="n">
        <v>1491</v>
      </c>
    </row>
    <row r="411" customFormat="false" ht="13.2" hidden="false" customHeight="false" outlineLevel="0" collapsed="false">
      <c r="A411" s="236"/>
      <c r="C411" s="136" t="s">
        <v>431</v>
      </c>
      <c r="D411" s="250" t="n">
        <v>22</v>
      </c>
      <c r="E411" s="251" t="n">
        <v>30</v>
      </c>
      <c r="F411" s="252" t="n">
        <v>52</v>
      </c>
      <c r="G411" s="250" t="n">
        <v>58</v>
      </c>
      <c r="H411" s="251" t="n">
        <v>91</v>
      </c>
      <c r="I411" s="251" t="n">
        <v>149</v>
      </c>
      <c r="J411" s="250" t="n">
        <v>80</v>
      </c>
      <c r="K411" s="251" t="n">
        <v>121</v>
      </c>
      <c r="L411" s="251" t="n">
        <v>201</v>
      </c>
    </row>
    <row r="412" customFormat="false" ht="13.2" hidden="false" customHeight="false" outlineLevel="0" collapsed="false">
      <c r="A412" s="236"/>
      <c r="C412" s="136" t="s">
        <v>432</v>
      </c>
      <c r="D412" s="250" t="n">
        <v>7</v>
      </c>
      <c r="E412" s="251" t="n">
        <v>14</v>
      </c>
      <c r="F412" s="252" t="n">
        <v>21</v>
      </c>
      <c r="G412" s="250" t="n">
        <v>1</v>
      </c>
      <c r="H412" s="251" t="n">
        <v>2</v>
      </c>
      <c r="I412" s="251" t="n">
        <v>3</v>
      </c>
      <c r="J412" s="250" t="n">
        <v>8</v>
      </c>
      <c r="K412" s="251" t="n">
        <v>16</v>
      </c>
      <c r="L412" s="251" t="n">
        <v>24</v>
      </c>
    </row>
    <row r="413" customFormat="false" ht="13.2" hidden="false" customHeight="false" outlineLevel="0" collapsed="false">
      <c r="A413" s="236"/>
      <c r="C413" s="257" t="s">
        <v>50</v>
      </c>
      <c r="D413" s="263" t="n">
        <v>1056</v>
      </c>
      <c r="E413" s="264" t="n">
        <v>752</v>
      </c>
      <c r="F413" s="265" t="n">
        <v>1808</v>
      </c>
      <c r="G413" s="263" t="n">
        <v>139</v>
      </c>
      <c r="H413" s="264" t="n">
        <v>200</v>
      </c>
      <c r="I413" s="264" t="n">
        <v>339</v>
      </c>
      <c r="J413" s="263" t="n">
        <v>1195</v>
      </c>
      <c r="K413" s="264" t="n">
        <v>952</v>
      </c>
      <c r="L413" s="264" t="n">
        <v>2147</v>
      </c>
    </row>
    <row r="414" customFormat="false" ht="13.2" hidden="false" customHeight="false" outlineLevel="0" collapsed="false">
      <c r="A414" s="236"/>
      <c r="B414" s="233" t="s">
        <v>146</v>
      </c>
      <c r="C414" s="257"/>
      <c r="D414" s="258"/>
      <c r="E414" s="259"/>
      <c r="F414" s="260"/>
      <c r="G414" s="258"/>
      <c r="H414" s="259"/>
      <c r="I414" s="259"/>
      <c r="J414" s="258"/>
      <c r="K414" s="259"/>
      <c r="L414" s="259"/>
    </row>
    <row r="415" customFormat="false" ht="13.2" hidden="false" customHeight="false" outlineLevel="0" collapsed="false">
      <c r="A415" s="236"/>
      <c r="C415" s="136" t="s">
        <v>433</v>
      </c>
      <c r="D415" s="250" t="n">
        <v>1</v>
      </c>
      <c r="E415" s="251" t="n">
        <v>0</v>
      </c>
      <c r="F415" s="252" t="n">
        <v>1</v>
      </c>
      <c r="G415" s="250" t="n">
        <v>10</v>
      </c>
      <c r="H415" s="251" t="n">
        <v>25</v>
      </c>
      <c r="I415" s="251" t="n">
        <v>35</v>
      </c>
      <c r="J415" s="250" t="n">
        <v>11</v>
      </c>
      <c r="K415" s="251" t="n">
        <v>25</v>
      </c>
      <c r="L415" s="251" t="n">
        <v>36</v>
      </c>
    </row>
    <row r="416" customFormat="false" ht="13.2" hidden="false" customHeight="false" outlineLevel="0" collapsed="false">
      <c r="A416" s="236"/>
      <c r="C416" s="136" t="s">
        <v>434</v>
      </c>
      <c r="D416" s="250" t="n">
        <v>0</v>
      </c>
      <c r="E416" s="251" t="n">
        <v>1</v>
      </c>
      <c r="F416" s="252" t="n">
        <v>1</v>
      </c>
      <c r="G416" s="250" t="n">
        <v>1</v>
      </c>
      <c r="H416" s="251" t="n">
        <v>3</v>
      </c>
      <c r="I416" s="251" t="n">
        <v>4</v>
      </c>
      <c r="J416" s="250" t="n">
        <v>1</v>
      </c>
      <c r="K416" s="251" t="n">
        <v>4</v>
      </c>
      <c r="L416" s="251" t="n">
        <v>5</v>
      </c>
    </row>
    <row r="417" customFormat="false" ht="13.2" hidden="false" customHeight="false" outlineLevel="0" collapsed="false">
      <c r="A417" s="236"/>
      <c r="C417" s="136" t="s">
        <v>435</v>
      </c>
      <c r="D417" s="250" t="n">
        <v>1</v>
      </c>
      <c r="E417" s="251" t="n">
        <v>0</v>
      </c>
      <c r="F417" s="252" t="n">
        <v>1</v>
      </c>
      <c r="G417" s="250" t="n">
        <v>3</v>
      </c>
      <c r="H417" s="251" t="n">
        <v>1</v>
      </c>
      <c r="I417" s="251" t="n">
        <v>4</v>
      </c>
      <c r="J417" s="250" t="n">
        <v>4</v>
      </c>
      <c r="K417" s="251" t="n">
        <v>1</v>
      </c>
      <c r="L417" s="251" t="n">
        <v>5</v>
      </c>
    </row>
    <row r="418" customFormat="false" ht="13.2" hidden="false" customHeight="false" outlineLevel="0" collapsed="false">
      <c r="A418" s="236"/>
      <c r="B418" s="236"/>
      <c r="C418" s="136" t="s">
        <v>436</v>
      </c>
      <c r="D418" s="250" t="n">
        <v>4</v>
      </c>
      <c r="E418" s="251" t="n">
        <v>1</v>
      </c>
      <c r="F418" s="252" t="n">
        <v>5</v>
      </c>
      <c r="G418" s="250" t="n">
        <v>20</v>
      </c>
      <c r="H418" s="251" t="n">
        <v>8</v>
      </c>
      <c r="I418" s="251" t="n">
        <v>28</v>
      </c>
      <c r="J418" s="250" t="n">
        <v>24</v>
      </c>
      <c r="K418" s="251" t="n">
        <v>9</v>
      </c>
      <c r="L418" s="251" t="n">
        <v>33</v>
      </c>
    </row>
    <row r="419" customFormat="false" ht="13.2" hidden="false" customHeight="false" outlineLevel="0" collapsed="false">
      <c r="A419" s="236"/>
      <c r="B419" s="236"/>
      <c r="C419" s="136" t="s">
        <v>437</v>
      </c>
      <c r="D419" s="250" t="n">
        <v>4</v>
      </c>
      <c r="E419" s="251" t="n">
        <v>1</v>
      </c>
      <c r="F419" s="252" t="n">
        <v>5</v>
      </c>
      <c r="G419" s="250" t="n">
        <v>25</v>
      </c>
      <c r="H419" s="251" t="n">
        <v>12</v>
      </c>
      <c r="I419" s="251" t="n">
        <v>37</v>
      </c>
      <c r="J419" s="250" t="n">
        <v>29</v>
      </c>
      <c r="K419" s="251" t="n">
        <v>13</v>
      </c>
      <c r="L419" s="251" t="n">
        <v>42</v>
      </c>
    </row>
    <row r="420" customFormat="false" ht="13.2" hidden="false" customHeight="false" outlineLevel="0" collapsed="false">
      <c r="A420" s="236"/>
      <c r="B420" s="236"/>
      <c r="C420" s="136" t="s">
        <v>438</v>
      </c>
      <c r="D420" s="250" t="n">
        <v>106</v>
      </c>
      <c r="E420" s="251" t="n">
        <v>101</v>
      </c>
      <c r="F420" s="252" t="n">
        <v>207</v>
      </c>
      <c r="G420" s="250" t="n">
        <v>2</v>
      </c>
      <c r="H420" s="251" t="n">
        <v>0</v>
      </c>
      <c r="I420" s="251" t="n">
        <v>2</v>
      </c>
      <c r="J420" s="250" t="n">
        <v>108</v>
      </c>
      <c r="K420" s="251" t="n">
        <v>101</v>
      </c>
      <c r="L420" s="251" t="n">
        <v>209</v>
      </c>
    </row>
    <row r="421" customFormat="false" ht="13.2" hidden="false" customHeight="false" outlineLevel="0" collapsed="false">
      <c r="A421" s="236"/>
      <c r="B421" s="236"/>
      <c r="C421" s="136" t="s">
        <v>439</v>
      </c>
      <c r="D421" s="250" t="n">
        <v>6</v>
      </c>
      <c r="E421" s="251" t="n">
        <v>8</v>
      </c>
      <c r="F421" s="252" t="n">
        <v>14</v>
      </c>
      <c r="G421" s="250" t="n">
        <v>0</v>
      </c>
      <c r="H421" s="251" t="n">
        <v>0</v>
      </c>
      <c r="I421" s="251" t="n">
        <v>0</v>
      </c>
      <c r="J421" s="250" t="n">
        <v>6</v>
      </c>
      <c r="K421" s="251" t="n">
        <v>8</v>
      </c>
      <c r="L421" s="251" t="n">
        <v>14</v>
      </c>
    </row>
    <row r="422" customFormat="false" ht="13.2" hidden="false" customHeight="false" outlineLevel="0" collapsed="false">
      <c r="A422" s="236"/>
      <c r="B422" s="236"/>
      <c r="C422" s="136" t="s">
        <v>338</v>
      </c>
      <c r="D422" s="250" t="n">
        <v>398</v>
      </c>
      <c r="E422" s="251" t="n">
        <v>62</v>
      </c>
      <c r="F422" s="252" t="n">
        <v>460</v>
      </c>
      <c r="G422" s="250" t="n">
        <v>2</v>
      </c>
      <c r="H422" s="251" t="n">
        <v>1</v>
      </c>
      <c r="I422" s="251" t="n">
        <v>3</v>
      </c>
      <c r="J422" s="250" t="n">
        <v>400</v>
      </c>
      <c r="K422" s="251" t="n">
        <v>63</v>
      </c>
      <c r="L422" s="251" t="n">
        <v>463</v>
      </c>
    </row>
    <row r="423" customFormat="false" ht="13.2" hidden="false" customHeight="false" outlineLevel="0" collapsed="false">
      <c r="A423" s="236"/>
      <c r="B423" s="236"/>
      <c r="C423" s="136" t="s">
        <v>440</v>
      </c>
      <c r="D423" s="250" t="n">
        <v>68</v>
      </c>
      <c r="E423" s="251" t="n">
        <v>3</v>
      </c>
      <c r="F423" s="252" t="n">
        <v>71</v>
      </c>
      <c r="G423" s="250" t="n">
        <v>0</v>
      </c>
      <c r="H423" s="251" t="n">
        <v>0</v>
      </c>
      <c r="I423" s="251" t="n">
        <v>0</v>
      </c>
      <c r="J423" s="250" t="n">
        <v>68</v>
      </c>
      <c r="K423" s="251" t="n">
        <v>3</v>
      </c>
      <c r="L423" s="251" t="n">
        <v>71</v>
      </c>
    </row>
    <row r="424" customFormat="false" ht="13.2" hidden="false" customHeight="false" outlineLevel="0" collapsed="false">
      <c r="A424" s="236"/>
      <c r="B424" s="236"/>
      <c r="C424" s="136" t="s">
        <v>339</v>
      </c>
      <c r="D424" s="250" t="n">
        <v>207</v>
      </c>
      <c r="E424" s="251" t="n">
        <v>46</v>
      </c>
      <c r="F424" s="252" t="n">
        <v>253</v>
      </c>
      <c r="G424" s="250" t="n">
        <v>4</v>
      </c>
      <c r="H424" s="251" t="n">
        <v>0</v>
      </c>
      <c r="I424" s="251" t="n">
        <v>4</v>
      </c>
      <c r="J424" s="250" t="n">
        <v>211</v>
      </c>
      <c r="K424" s="251" t="n">
        <v>46</v>
      </c>
      <c r="L424" s="251" t="n">
        <v>257</v>
      </c>
    </row>
    <row r="425" customFormat="false" ht="13.2" hidden="false" customHeight="false" outlineLevel="0" collapsed="false">
      <c r="A425" s="236"/>
      <c r="B425" s="236"/>
      <c r="C425" s="136" t="s">
        <v>441</v>
      </c>
      <c r="D425" s="250" t="n">
        <v>14</v>
      </c>
      <c r="E425" s="251" t="n">
        <v>2</v>
      </c>
      <c r="F425" s="252" t="n">
        <v>16</v>
      </c>
      <c r="G425" s="250" t="n">
        <v>1</v>
      </c>
      <c r="H425" s="251" t="n">
        <v>0</v>
      </c>
      <c r="I425" s="251" t="n">
        <v>1</v>
      </c>
      <c r="J425" s="250" t="n">
        <v>15</v>
      </c>
      <c r="K425" s="251" t="n">
        <v>2</v>
      </c>
      <c r="L425" s="251" t="n">
        <v>17</v>
      </c>
    </row>
    <row r="426" customFormat="false" ht="13.2" hidden="false" customHeight="false" outlineLevel="0" collapsed="false">
      <c r="A426" s="236"/>
      <c r="B426" s="236"/>
      <c r="C426" s="136" t="s">
        <v>340</v>
      </c>
      <c r="D426" s="250" t="n">
        <v>830</v>
      </c>
      <c r="E426" s="251" t="n">
        <v>33</v>
      </c>
      <c r="F426" s="252" t="n">
        <v>863</v>
      </c>
      <c r="G426" s="250" t="n">
        <v>8</v>
      </c>
      <c r="H426" s="251" t="n">
        <v>1</v>
      </c>
      <c r="I426" s="251" t="n">
        <v>9</v>
      </c>
      <c r="J426" s="250" t="n">
        <v>838</v>
      </c>
      <c r="K426" s="251" t="n">
        <v>34</v>
      </c>
      <c r="L426" s="251" t="n">
        <v>872</v>
      </c>
    </row>
    <row r="427" customFormat="false" ht="13.2" hidden="false" customHeight="false" outlineLevel="0" collapsed="false">
      <c r="A427" s="236"/>
      <c r="B427" s="236"/>
      <c r="C427" s="136" t="s">
        <v>442</v>
      </c>
      <c r="D427" s="250" t="n">
        <v>47</v>
      </c>
      <c r="E427" s="251" t="n">
        <v>1</v>
      </c>
      <c r="F427" s="252" t="n">
        <v>48</v>
      </c>
      <c r="G427" s="250" t="n">
        <v>2</v>
      </c>
      <c r="H427" s="251" t="n">
        <v>0</v>
      </c>
      <c r="I427" s="251" t="n">
        <v>2</v>
      </c>
      <c r="J427" s="250" t="n">
        <v>49</v>
      </c>
      <c r="K427" s="251" t="n">
        <v>1</v>
      </c>
      <c r="L427" s="251" t="n">
        <v>50</v>
      </c>
    </row>
    <row r="428" customFormat="false" ht="13.2" hidden="false" customHeight="false" outlineLevel="0" collapsed="false">
      <c r="A428" s="236"/>
      <c r="B428" s="236"/>
      <c r="C428" s="136" t="s">
        <v>341</v>
      </c>
      <c r="D428" s="250" t="n">
        <v>376</v>
      </c>
      <c r="E428" s="251" t="n">
        <v>10</v>
      </c>
      <c r="F428" s="252" t="n">
        <v>386</v>
      </c>
      <c r="G428" s="250" t="n">
        <v>5</v>
      </c>
      <c r="H428" s="251" t="n">
        <v>0</v>
      </c>
      <c r="I428" s="251" t="n">
        <v>5</v>
      </c>
      <c r="J428" s="250" t="n">
        <v>381</v>
      </c>
      <c r="K428" s="251" t="n">
        <v>10</v>
      </c>
      <c r="L428" s="251" t="n">
        <v>391</v>
      </c>
    </row>
    <row r="429" customFormat="false" ht="13.2" hidden="false" customHeight="false" outlineLevel="0" collapsed="false">
      <c r="A429" s="236"/>
      <c r="B429" s="236"/>
      <c r="C429" s="136" t="s">
        <v>443</v>
      </c>
      <c r="D429" s="250" t="n">
        <v>32</v>
      </c>
      <c r="E429" s="251" t="n">
        <v>0</v>
      </c>
      <c r="F429" s="252" t="n">
        <v>32</v>
      </c>
      <c r="G429" s="250" t="n">
        <v>0</v>
      </c>
      <c r="H429" s="251" t="n">
        <v>0</v>
      </c>
      <c r="I429" s="251" t="n">
        <v>0</v>
      </c>
      <c r="J429" s="250" t="n">
        <v>32</v>
      </c>
      <c r="K429" s="251" t="n">
        <v>0</v>
      </c>
      <c r="L429" s="251" t="n">
        <v>32</v>
      </c>
    </row>
    <row r="430" customFormat="false" ht="13.2" hidden="false" customHeight="false" outlineLevel="0" collapsed="false">
      <c r="A430" s="236"/>
      <c r="B430" s="236"/>
      <c r="C430" s="136" t="s">
        <v>444</v>
      </c>
      <c r="D430" s="250" t="n">
        <v>56</v>
      </c>
      <c r="E430" s="251" t="n">
        <v>2</v>
      </c>
      <c r="F430" s="252" t="n">
        <v>58</v>
      </c>
      <c r="G430" s="250" t="n">
        <v>0</v>
      </c>
      <c r="H430" s="251" t="n">
        <v>0</v>
      </c>
      <c r="I430" s="251" t="n">
        <v>0</v>
      </c>
      <c r="J430" s="250" t="n">
        <v>56</v>
      </c>
      <c r="K430" s="251" t="n">
        <v>2</v>
      </c>
      <c r="L430" s="251" t="n">
        <v>58</v>
      </c>
    </row>
    <row r="431" customFormat="false" ht="13.2" hidden="false" customHeight="false" outlineLevel="0" collapsed="false">
      <c r="A431" s="236"/>
      <c r="B431" s="236"/>
      <c r="C431" s="136" t="s">
        <v>445</v>
      </c>
      <c r="D431" s="250" t="n">
        <v>115</v>
      </c>
      <c r="E431" s="251" t="n">
        <v>3</v>
      </c>
      <c r="F431" s="252" t="n">
        <v>118</v>
      </c>
      <c r="G431" s="250" t="n">
        <v>0</v>
      </c>
      <c r="H431" s="251" t="n">
        <v>0</v>
      </c>
      <c r="I431" s="251" t="n">
        <v>0</v>
      </c>
      <c r="J431" s="250" t="n">
        <v>115</v>
      </c>
      <c r="K431" s="251" t="n">
        <v>3</v>
      </c>
      <c r="L431" s="251" t="n">
        <v>118</v>
      </c>
    </row>
    <row r="432" customFormat="false" ht="13.2" hidden="false" customHeight="false" outlineLevel="0" collapsed="false">
      <c r="A432" s="236"/>
      <c r="B432" s="236"/>
      <c r="C432" s="136" t="s">
        <v>446</v>
      </c>
      <c r="D432" s="250" t="n">
        <v>42</v>
      </c>
      <c r="E432" s="251" t="n">
        <v>0</v>
      </c>
      <c r="F432" s="252" t="n">
        <v>42</v>
      </c>
      <c r="G432" s="250" t="n">
        <v>0</v>
      </c>
      <c r="H432" s="251" t="n">
        <v>0</v>
      </c>
      <c r="I432" s="251" t="n">
        <v>0</v>
      </c>
      <c r="J432" s="250" t="n">
        <v>42</v>
      </c>
      <c r="K432" s="251" t="n">
        <v>0</v>
      </c>
      <c r="L432" s="251" t="n">
        <v>42</v>
      </c>
    </row>
    <row r="433" customFormat="false" ht="13.2" hidden="false" customHeight="false" outlineLevel="0" collapsed="false">
      <c r="A433" s="236"/>
      <c r="B433" s="236"/>
      <c r="C433" s="136" t="s">
        <v>342</v>
      </c>
      <c r="D433" s="250" t="n">
        <v>34</v>
      </c>
      <c r="E433" s="251" t="n">
        <v>16</v>
      </c>
      <c r="F433" s="252" t="n">
        <v>50</v>
      </c>
      <c r="G433" s="250" t="n">
        <v>0</v>
      </c>
      <c r="H433" s="251" t="n">
        <v>0</v>
      </c>
      <c r="I433" s="251" t="n">
        <v>0</v>
      </c>
      <c r="J433" s="250" t="n">
        <v>34</v>
      </c>
      <c r="K433" s="251" t="n">
        <v>16</v>
      </c>
      <c r="L433" s="251" t="n">
        <v>50</v>
      </c>
    </row>
    <row r="434" customFormat="false" ht="13.2" hidden="false" customHeight="false" outlineLevel="0" collapsed="false">
      <c r="A434" s="236"/>
      <c r="C434" s="136" t="s">
        <v>343</v>
      </c>
      <c r="D434" s="250" t="n">
        <v>73</v>
      </c>
      <c r="E434" s="251" t="n">
        <v>2</v>
      </c>
      <c r="F434" s="252" t="n">
        <v>75</v>
      </c>
      <c r="G434" s="250" t="n">
        <v>0</v>
      </c>
      <c r="H434" s="251" t="n">
        <v>0</v>
      </c>
      <c r="I434" s="251" t="n">
        <v>0</v>
      </c>
      <c r="J434" s="250" t="n">
        <v>73</v>
      </c>
      <c r="K434" s="251" t="n">
        <v>2</v>
      </c>
      <c r="L434" s="251" t="n">
        <v>75</v>
      </c>
    </row>
    <row r="435" customFormat="false" ht="13.2" hidden="false" customHeight="false" outlineLevel="0" collapsed="false">
      <c r="A435" s="236"/>
      <c r="C435" s="136" t="s">
        <v>447</v>
      </c>
      <c r="D435" s="250" t="n">
        <v>5</v>
      </c>
      <c r="E435" s="251" t="n">
        <v>1</v>
      </c>
      <c r="F435" s="252" t="n">
        <v>6</v>
      </c>
      <c r="G435" s="250" t="n">
        <v>0</v>
      </c>
      <c r="H435" s="251" t="n">
        <v>0</v>
      </c>
      <c r="I435" s="251" t="n">
        <v>0</v>
      </c>
      <c r="J435" s="250" t="n">
        <v>5</v>
      </c>
      <c r="K435" s="251" t="n">
        <v>1</v>
      </c>
      <c r="L435" s="251" t="n">
        <v>6</v>
      </c>
    </row>
    <row r="436" customFormat="false" ht="13.2" hidden="false" customHeight="false" outlineLevel="0" collapsed="false">
      <c r="A436" s="236"/>
      <c r="C436" s="136" t="s">
        <v>448</v>
      </c>
      <c r="D436" s="250" t="n">
        <v>17</v>
      </c>
      <c r="E436" s="251" t="n">
        <v>6</v>
      </c>
      <c r="F436" s="252" t="n">
        <v>23</v>
      </c>
      <c r="G436" s="250" t="n">
        <v>0</v>
      </c>
      <c r="H436" s="251" t="n">
        <v>0</v>
      </c>
      <c r="I436" s="251" t="n">
        <v>0</v>
      </c>
      <c r="J436" s="250" t="n">
        <v>17</v>
      </c>
      <c r="K436" s="251" t="n">
        <v>6</v>
      </c>
      <c r="L436" s="251" t="n">
        <v>23</v>
      </c>
    </row>
    <row r="437" customFormat="false" ht="13.2" hidden="false" customHeight="false" outlineLevel="0" collapsed="false">
      <c r="A437" s="236"/>
      <c r="C437" s="136" t="s">
        <v>344</v>
      </c>
      <c r="D437" s="250" t="n">
        <v>8</v>
      </c>
      <c r="E437" s="251" t="n">
        <v>7</v>
      </c>
      <c r="F437" s="252" t="n">
        <v>15</v>
      </c>
      <c r="G437" s="250" t="n">
        <v>0</v>
      </c>
      <c r="H437" s="251" t="n">
        <v>0</v>
      </c>
      <c r="I437" s="251" t="n">
        <v>0</v>
      </c>
      <c r="J437" s="250" t="n">
        <v>8</v>
      </c>
      <c r="K437" s="251" t="n">
        <v>7</v>
      </c>
      <c r="L437" s="251" t="n">
        <v>15</v>
      </c>
    </row>
    <row r="438" customFormat="false" ht="13.2" hidden="false" customHeight="false" outlineLevel="0" collapsed="false">
      <c r="A438" s="236"/>
      <c r="C438" s="136" t="s">
        <v>449</v>
      </c>
      <c r="D438" s="250" t="n">
        <v>5</v>
      </c>
      <c r="E438" s="251" t="n">
        <v>0</v>
      </c>
      <c r="F438" s="252" t="n">
        <v>5</v>
      </c>
      <c r="G438" s="250" t="n">
        <v>0</v>
      </c>
      <c r="H438" s="251" t="n">
        <v>0</v>
      </c>
      <c r="I438" s="251" t="n">
        <v>0</v>
      </c>
      <c r="J438" s="250" t="n">
        <v>5</v>
      </c>
      <c r="K438" s="251" t="n">
        <v>0</v>
      </c>
      <c r="L438" s="251" t="n">
        <v>5</v>
      </c>
    </row>
    <row r="439" customFormat="false" ht="13.2" hidden="false" customHeight="false" outlineLevel="0" collapsed="false">
      <c r="A439" s="236"/>
      <c r="C439" s="136" t="s">
        <v>345</v>
      </c>
      <c r="D439" s="250" t="n">
        <v>5</v>
      </c>
      <c r="E439" s="251" t="n">
        <v>5</v>
      </c>
      <c r="F439" s="252" t="n">
        <v>10</v>
      </c>
      <c r="G439" s="250" t="n">
        <v>0</v>
      </c>
      <c r="H439" s="251" t="n">
        <v>0</v>
      </c>
      <c r="I439" s="251" t="n">
        <v>0</v>
      </c>
      <c r="J439" s="250" t="n">
        <v>5</v>
      </c>
      <c r="K439" s="251" t="n">
        <v>5</v>
      </c>
      <c r="L439" s="251" t="n">
        <v>10</v>
      </c>
    </row>
    <row r="440" customFormat="false" ht="13.2" hidden="false" customHeight="false" outlineLevel="0" collapsed="false">
      <c r="A440" s="236"/>
      <c r="C440" s="136" t="s">
        <v>450</v>
      </c>
      <c r="D440" s="250" t="n">
        <v>2</v>
      </c>
      <c r="E440" s="251" t="n">
        <v>1</v>
      </c>
      <c r="F440" s="252" t="n">
        <v>3</v>
      </c>
      <c r="G440" s="250" t="n">
        <v>0</v>
      </c>
      <c r="H440" s="251" t="n">
        <v>0</v>
      </c>
      <c r="I440" s="251" t="n">
        <v>0</v>
      </c>
      <c r="J440" s="250" t="n">
        <v>2</v>
      </c>
      <c r="K440" s="251" t="n">
        <v>1</v>
      </c>
      <c r="L440" s="251" t="n">
        <v>3</v>
      </c>
    </row>
    <row r="441" customFormat="false" ht="13.2" hidden="false" customHeight="false" outlineLevel="0" collapsed="false">
      <c r="A441" s="236"/>
      <c r="C441" s="136" t="s">
        <v>392</v>
      </c>
      <c r="D441" s="250" t="n">
        <v>46</v>
      </c>
      <c r="E441" s="251" t="n">
        <v>25</v>
      </c>
      <c r="F441" s="252" t="n">
        <v>71</v>
      </c>
      <c r="G441" s="250" t="n">
        <v>2</v>
      </c>
      <c r="H441" s="251" t="n">
        <v>1</v>
      </c>
      <c r="I441" s="251" t="n">
        <v>3</v>
      </c>
      <c r="J441" s="250" t="n">
        <v>48</v>
      </c>
      <c r="K441" s="251" t="n">
        <v>26</v>
      </c>
      <c r="L441" s="251" t="n">
        <v>74</v>
      </c>
    </row>
    <row r="442" customFormat="false" ht="13.2" hidden="false" customHeight="false" outlineLevel="0" collapsed="false">
      <c r="A442" s="236"/>
      <c r="C442" s="257" t="s">
        <v>50</v>
      </c>
      <c r="D442" s="263" t="n">
        <v>2502</v>
      </c>
      <c r="E442" s="264" t="n">
        <v>337</v>
      </c>
      <c r="F442" s="265" t="n">
        <v>2839</v>
      </c>
      <c r="G442" s="263" t="n">
        <v>85</v>
      </c>
      <c r="H442" s="264" t="n">
        <v>52</v>
      </c>
      <c r="I442" s="264" t="n">
        <v>137</v>
      </c>
      <c r="J442" s="263" t="n">
        <v>2587</v>
      </c>
      <c r="K442" s="264" t="n">
        <v>389</v>
      </c>
      <c r="L442" s="264" t="n">
        <v>2976</v>
      </c>
    </row>
    <row r="443" customFormat="false" ht="13.2" hidden="false" customHeight="false" outlineLevel="0" collapsed="false">
      <c r="A443" s="236"/>
      <c r="B443" s="233" t="s">
        <v>182</v>
      </c>
      <c r="C443" s="257"/>
      <c r="D443" s="258"/>
      <c r="E443" s="259"/>
      <c r="F443" s="260"/>
      <c r="G443" s="258"/>
      <c r="H443" s="259"/>
      <c r="I443" s="260"/>
      <c r="J443" s="258"/>
      <c r="K443" s="259"/>
      <c r="L443" s="259"/>
    </row>
    <row r="444" customFormat="false" ht="13.2" hidden="false" customHeight="false" outlineLevel="0" collapsed="false">
      <c r="A444" s="236"/>
      <c r="B444" s="234"/>
      <c r="C444" s="234" t="s">
        <v>347</v>
      </c>
      <c r="D444" s="250" t="n">
        <v>310</v>
      </c>
      <c r="E444" s="251" t="n">
        <v>574</v>
      </c>
      <c r="F444" s="252" t="n">
        <v>884</v>
      </c>
      <c r="G444" s="250" t="n">
        <v>22</v>
      </c>
      <c r="H444" s="251" t="n">
        <v>85</v>
      </c>
      <c r="I444" s="252" t="n">
        <v>107</v>
      </c>
      <c r="J444" s="250" t="n">
        <v>332</v>
      </c>
      <c r="K444" s="253" t="n">
        <v>659</v>
      </c>
      <c r="L444" s="253" t="n">
        <v>991</v>
      </c>
    </row>
    <row r="445" customFormat="false" ht="13.2" hidden="false" customHeight="false" outlineLevel="0" collapsed="false">
      <c r="A445" s="236"/>
      <c r="C445" s="262" t="s">
        <v>451</v>
      </c>
      <c r="D445" s="250" t="n">
        <v>7</v>
      </c>
      <c r="E445" s="251" t="n">
        <v>23</v>
      </c>
      <c r="F445" s="252" t="n">
        <v>30</v>
      </c>
      <c r="G445" s="250" t="n">
        <v>40</v>
      </c>
      <c r="H445" s="251" t="n">
        <v>117</v>
      </c>
      <c r="I445" s="252" t="n">
        <v>157</v>
      </c>
      <c r="J445" s="250" t="n">
        <v>47</v>
      </c>
      <c r="K445" s="253" t="n">
        <v>140</v>
      </c>
      <c r="L445" s="253" t="n">
        <v>187</v>
      </c>
    </row>
    <row r="446" customFormat="false" ht="13.2" hidden="false" customHeight="false" outlineLevel="0" collapsed="false">
      <c r="A446" s="236"/>
      <c r="C446" s="234" t="s">
        <v>452</v>
      </c>
      <c r="D446" s="250" t="n">
        <v>73</v>
      </c>
      <c r="E446" s="251" t="n">
        <v>32</v>
      </c>
      <c r="F446" s="252" t="n">
        <v>105</v>
      </c>
      <c r="G446" s="250" t="n">
        <v>0</v>
      </c>
      <c r="H446" s="251" t="n">
        <v>1</v>
      </c>
      <c r="I446" s="252" t="n">
        <v>1</v>
      </c>
      <c r="J446" s="250" t="n">
        <v>73</v>
      </c>
      <c r="K446" s="253" t="n">
        <v>33</v>
      </c>
      <c r="L446" s="253" t="n">
        <v>106</v>
      </c>
    </row>
    <row r="447" customFormat="false" ht="13.2" hidden="false" customHeight="false" outlineLevel="0" collapsed="false">
      <c r="A447" s="236"/>
      <c r="C447" s="234" t="s">
        <v>453</v>
      </c>
      <c r="D447" s="250" t="n">
        <v>22</v>
      </c>
      <c r="E447" s="251" t="n">
        <v>54</v>
      </c>
      <c r="F447" s="252" t="n">
        <v>76</v>
      </c>
      <c r="G447" s="250" t="n">
        <v>8</v>
      </c>
      <c r="H447" s="251" t="n">
        <v>21</v>
      </c>
      <c r="I447" s="252" t="n">
        <v>29</v>
      </c>
      <c r="J447" s="250" t="n">
        <v>30</v>
      </c>
      <c r="K447" s="253" t="n">
        <v>75</v>
      </c>
      <c r="L447" s="253" t="n">
        <v>105</v>
      </c>
    </row>
    <row r="448" customFormat="false" ht="13.2" hidden="false" customHeight="false" outlineLevel="0" collapsed="false">
      <c r="A448" s="236"/>
      <c r="C448" s="95" t="s">
        <v>454</v>
      </c>
      <c r="D448" s="250" t="n">
        <v>0</v>
      </c>
      <c r="E448" s="251" t="n">
        <v>0</v>
      </c>
      <c r="F448" s="252" t="n">
        <v>0</v>
      </c>
      <c r="G448" s="250" t="n">
        <v>4</v>
      </c>
      <c r="H448" s="251" t="n">
        <v>8</v>
      </c>
      <c r="I448" s="252" t="n">
        <v>12</v>
      </c>
      <c r="J448" s="250" t="n">
        <v>4</v>
      </c>
      <c r="K448" s="253" t="n">
        <v>8</v>
      </c>
      <c r="L448" s="253" t="n">
        <v>12</v>
      </c>
    </row>
    <row r="449" customFormat="false" ht="13.2" hidden="false" customHeight="false" outlineLevel="0" collapsed="false">
      <c r="A449" s="236"/>
      <c r="C449" s="234" t="s">
        <v>455</v>
      </c>
      <c r="D449" s="250" t="n">
        <v>42</v>
      </c>
      <c r="E449" s="251" t="n">
        <v>55</v>
      </c>
      <c r="F449" s="252" t="n">
        <v>97</v>
      </c>
      <c r="G449" s="250" t="n">
        <v>5</v>
      </c>
      <c r="H449" s="251" t="n">
        <v>1</v>
      </c>
      <c r="I449" s="252" t="n">
        <v>6</v>
      </c>
      <c r="J449" s="250" t="n">
        <v>47</v>
      </c>
      <c r="K449" s="253" t="n">
        <v>56</v>
      </c>
      <c r="L449" s="253" t="n">
        <v>103</v>
      </c>
    </row>
    <row r="450" customFormat="false" ht="13.2" hidden="false" customHeight="false" outlineLevel="0" collapsed="false">
      <c r="A450" s="236"/>
      <c r="C450" s="234" t="s">
        <v>456</v>
      </c>
      <c r="D450" s="250" t="n">
        <v>16</v>
      </c>
      <c r="E450" s="251" t="n">
        <v>13</v>
      </c>
      <c r="F450" s="252" t="n">
        <v>29</v>
      </c>
      <c r="G450" s="250" t="n">
        <v>6</v>
      </c>
      <c r="H450" s="251" t="n">
        <v>10</v>
      </c>
      <c r="I450" s="252" t="n">
        <v>16</v>
      </c>
      <c r="J450" s="250" t="n">
        <v>22</v>
      </c>
      <c r="K450" s="253" t="n">
        <v>23</v>
      </c>
      <c r="L450" s="253" t="n">
        <v>45</v>
      </c>
    </row>
    <row r="451" customFormat="false" ht="13.2" hidden="false" customHeight="false" outlineLevel="0" collapsed="false">
      <c r="A451" s="236"/>
      <c r="C451" s="234" t="s">
        <v>348</v>
      </c>
      <c r="D451" s="250" t="n">
        <v>222</v>
      </c>
      <c r="E451" s="251" t="n">
        <v>120</v>
      </c>
      <c r="F451" s="252" t="n">
        <v>342</v>
      </c>
      <c r="G451" s="250" t="n">
        <v>13</v>
      </c>
      <c r="H451" s="251" t="n">
        <v>21</v>
      </c>
      <c r="I451" s="252" t="n">
        <v>34</v>
      </c>
      <c r="J451" s="250" t="n">
        <v>235</v>
      </c>
      <c r="K451" s="253" t="n">
        <v>141</v>
      </c>
      <c r="L451" s="253" t="n">
        <v>376</v>
      </c>
    </row>
    <row r="452" customFormat="false" ht="13.2" hidden="false" customHeight="false" outlineLevel="0" collapsed="false">
      <c r="A452" s="236"/>
      <c r="C452" s="234" t="s">
        <v>285</v>
      </c>
      <c r="D452" s="250" t="n">
        <v>13</v>
      </c>
      <c r="E452" s="251" t="n">
        <v>51</v>
      </c>
      <c r="F452" s="252" t="n">
        <v>64</v>
      </c>
      <c r="G452" s="250" t="n">
        <v>0</v>
      </c>
      <c r="H452" s="251" t="n">
        <v>9</v>
      </c>
      <c r="I452" s="252" t="n">
        <v>9</v>
      </c>
      <c r="J452" s="250" t="n">
        <v>13</v>
      </c>
      <c r="K452" s="253" t="n">
        <v>60</v>
      </c>
      <c r="L452" s="253" t="n">
        <v>73</v>
      </c>
    </row>
    <row r="453" customFormat="false" ht="13.2" hidden="false" customHeight="false" outlineLevel="0" collapsed="false">
      <c r="A453" s="236"/>
      <c r="C453" s="234" t="s">
        <v>457</v>
      </c>
      <c r="D453" s="250" t="n">
        <v>13</v>
      </c>
      <c r="E453" s="251" t="n">
        <v>28</v>
      </c>
      <c r="F453" s="252" t="n">
        <v>41</v>
      </c>
      <c r="G453" s="250" t="n">
        <v>0</v>
      </c>
      <c r="H453" s="251" t="n">
        <v>1</v>
      </c>
      <c r="I453" s="252" t="n">
        <v>1</v>
      </c>
      <c r="J453" s="250" t="n">
        <v>13</v>
      </c>
      <c r="K453" s="253" t="n">
        <v>29</v>
      </c>
      <c r="L453" s="253" t="n">
        <v>42</v>
      </c>
    </row>
    <row r="454" customFormat="false" ht="13.2" hidden="false" customHeight="false" outlineLevel="0" collapsed="false">
      <c r="A454" s="236"/>
      <c r="C454" s="234" t="s">
        <v>350</v>
      </c>
      <c r="D454" s="250" t="n">
        <v>113</v>
      </c>
      <c r="E454" s="251" t="n">
        <v>161</v>
      </c>
      <c r="F454" s="252" t="n">
        <v>274</v>
      </c>
      <c r="G454" s="250" t="n">
        <v>6</v>
      </c>
      <c r="H454" s="251" t="n">
        <v>11</v>
      </c>
      <c r="I454" s="252" t="n">
        <v>17</v>
      </c>
      <c r="J454" s="250" t="n">
        <v>119</v>
      </c>
      <c r="K454" s="253" t="n">
        <v>172</v>
      </c>
      <c r="L454" s="253" t="n">
        <v>291</v>
      </c>
    </row>
    <row r="455" customFormat="false" ht="13.2" hidden="false" customHeight="false" outlineLevel="0" collapsed="false">
      <c r="A455" s="236"/>
      <c r="C455" s="234" t="s">
        <v>458</v>
      </c>
      <c r="D455" s="250" t="n">
        <v>99</v>
      </c>
      <c r="E455" s="251" t="n">
        <v>59</v>
      </c>
      <c r="F455" s="252" t="n">
        <v>158</v>
      </c>
      <c r="G455" s="250" t="n">
        <v>20</v>
      </c>
      <c r="H455" s="251" t="n">
        <v>10</v>
      </c>
      <c r="I455" s="252" t="n">
        <v>30</v>
      </c>
      <c r="J455" s="250" t="n">
        <v>119</v>
      </c>
      <c r="K455" s="253" t="n">
        <v>69</v>
      </c>
      <c r="L455" s="253" t="n">
        <v>188</v>
      </c>
    </row>
    <row r="456" customFormat="false" ht="13.2" hidden="false" customHeight="false" outlineLevel="0" collapsed="false">
      <c r="A456" s="236"/>
      <c r="C456" s="257" t="s">
        <v>50</v>
      </c>
      <c r="D456" s="263" t="n">
        <v>930</v>
      </c>
      <c r="E456" s="264" t="n">
        <v>1170</v>
      </c>
      <c r="F456" s="265" t="n">
        <v>2100</v>
      </c>
      <c r="G456" s="263" t="n">
        <v>124</v>
      </c>
      <c r="H456" s="264" t="n">
        <v>295</v>
      </c>
      <c r="I456" s="264" t="n">
        <v>419</v>
      </c>
      <c r="J456" s="263" t="n">
        <v>1054</v>
      </c>
      <c r="K456" s="264" t="n">
        <v>1465</v>
      </c>
      <c r="L456" s="264" t="n">
        <v>2519</v>
      </c>
    </row>
    <row r="457" customFormat="false" ht="13.2" hidden="false" customHeight="false" outlineLevel="0" collapsed="false">
      <c r="A457" s="236"/>
      <c r="B457" s="233" t="s">
        <v>184</v>
      </c>
      <c r="C457" s="257"/>
      <c r="D457" s="258"/>
      <c r="E457" s="259"/>
      <c r="F457" s="260"/>
      <c r="G457" s="258"/>
      <c r="H457" s="259"/>
      <c r="I457" s="260"/>
      <c r="J457" s="258"/>
      <c r="K457" s="259"/>
      <c r="L457" s="259"/>
    </row>
    <row r="458" customFormat="false" ht="13.2" hidden="false" customHeight="false" outlineLevel="0" collapsed="false">
      <c r="A458" s="236"/>
      <c r="B458" s="234"/>
      <c r="C458" s="234" t="s">
        <v>459</v>
      </c>
      <c r="D458" s="250" t="n">
        <v>71</v>
      </c>
      <c r="E458" s="251" t="n">
        <v>210</v>
      </c>
      <c r="F458" s="252" t="n">
        <v>281</v>
      </c>
      <c r="G458" s="250" t="n">
        <v>4</v>
      </c>
      <c r="H458" s="251" t="n">
        <v>9</v>
      </c>
      <c r="I458" s="252" t="n">
        <v>13</v>
      </c>
      <c r="J458" s="250" t="n">
        <v>75</v>
      </c>
      <c r="K458" s="253" t="n">
        <v>219</v>
      </c>
      <c r="L458" s="253" t="n">
        <v>294</v>
      </c>
    </row>
    <row r="459" customFormat="false" ht="13.2" hidden="false" customHeight="false" outlineLevel="0" collapsed="false">
      <c r="A459" s="236"/>
      <c r="C459" s="257" t="s">
        <v>50</v>
      </c>
      <c r="D459" s="263" t="n">
        <v>71</v>
      </c>
      <c r="E459" s="264" t="n">
        <v>210</v>
      </c>
      <c r="F459" s="265" t="n">
        <v>281</v>
      </c>
      <c r="G459" s="263" t="n">
        <v>4</v>
      </c>
      <c r="H459" s="264" t="n">
        <v>9</v>
      </c>
      <c r="I459" s="264" t="n">
        <v>13</v>
      </c>
      <c r="J459" s="263" t="n">
        <v>75</v>
      </c>
      <c r="K459" s="264" t="n">
        <v>219</v>
      </c>
      <c r="L459" s="264" t="n">
        <v>294</v>
      </c>
    </row>
    <row r="460" customFormat="false" ht="13.2" hidden="false" customHeight="false" outlineLevel="0" collapsed="false">
      <c r="A460" s="236"/>
      <c r="B460" s="233" t="s">
        <v>185</v>
      </c>
      <c r="C460" s="257"/>
      <c r="D460" s="258"/>
      <c r="E460" s="259"/>
      <c r="F460" s="260"/>
      <c r="G460" s="258"/>
      <c r="H460" s="259"/>
      <c r="I460" s="260"/>
      <c r="J460" s="258"/>
      <c r="K460" s="259"/>
      <c r="L460" s="259"/>
    </row>
    <row r="461" customFormat="false" ht="13.2" hidden="false" customHeight="false" outlineLevel="0" collapsed="false">
      <c r="A461" s="236"/>
      <c r="B461" s="234"/>
      <c r="C461" s="234" t="s">
        <v>460</v>
      </c>
      <c r="D461" s="250" t="n">
        <v>43</v>
      </c>
      <c r="E461" s="251" t="n">
        <v>32</v>
      </c>
      <c r="F461" s="252" t="n">
        <v>75</v>
      </c>
      <c r="G461" s="250" t="n">
        <v>1</v>
      </c>
      <c r="H461" s="251" t="n">
        <v>3</v>
      </c>
      <c r="I461" s="252" t="n">
        <v>4</v>
      </c>
      <c r="J461" s="250" t="n">
        <v>44</v>
      </c>
      <c r="K461" s="253" t="n">
        <v>35</v>
      </c>
      <c r="L461" s="253" t="n">
        <v>79</v>
      </c>
    </row>
    <row r="462" customFormat="false" ht="13.2" hidden="false" customHeight="false" outlineLevel="0" collapsed="false">
      <c r="A462" s="236"/>
      <c r="C462" s="257" t="s">
        <v>50</v>
      </c>
      <c r="D462" s="263" t="n">
        <v>43</v>
      </c>
      <c r="E462" s="264" t="n">
        <v>32</v>
      </c>
      <c r="F462" s="265" t="n">
        <v>75</v>
      </c>
      <c r="G462" s="263" t="n">
        <v>1</v>
      </c>
      <c r="H462" s="264" t="n">
        <v>3</v>
      </c>
      <c r="I462" s="264" t="n">
        <v>4</v>
      </c>
      <c r="J462" s="263" t="n">
        <v>44</v>
      </c>
      <c r="K462" s="264" t="n">
        <v>35</v>
      </c>
      <c r="L462" s="264" t="n">
        <v>79</v>
      </c>
    </row>
    <row r="463" customFormat="false" ht="13.2" hidden="false" customHeight="false" outlineLevel="0" collapsed="false">
      <c r="A463" s="236"/>
      <c r="B463" s="233" t="s">
        <v>186</v>
      </c>
      <c r="C463" s="257"/>
      <c r="D463" s="258"/>
      <c r="E463" s="259"/>
      <c r="F463" s="260"/>
      <c r="G463" s="258"/>
      <c r="H463" s="259"/>
      <c r="I463" s="259"/>
      <c r="J463" s="258"/>
      <c r="K463" s="259"/>
      <c r="L463" s="259"/>
    </row>
    <row r="464" customFormat="false" ht="13.2" hidden="false" customHeight="false" outlineLevel="0" collapsed="false">
      <c r="A464" s="236"/>
      <c r="C464" s="262" t="s">
        <v>186</v>
      </c>
      <c r="D464" s="258" t="n">
        <v>68</v>
      </c>
      <c r="E464" s="259" t="n">
        <v>42</v>
      </c>
      <c r="F464" s="260" t="n">
        <v>110</v>
      </c>
      <c r="G464" s="258" t="n">
        <v>14</v>
      </c>
      <c r="H464" s="259" t="n">
        <v>6</v>
      </c>
      <c r="I464" s="259" t="n">
        <v>20</v>
      </c>
      <c r="J464" s="258" t="n">
        <v>82</v>
      </c>
      <c r="K464" s="259" t="n">
        <v>48</v>
      </c>
      <c r="L464" s="259" t="n">
        <v>130</v>
      </c>
    </row>
    <row r="465" customFormat="false" ht="13.2" hidden="false" customHeight="false" outlineLevel="0" collapsed="false">
      <c r="A465" s="236"/>
      <c r="C465" s="257" t="s">
        <v>50</v>
      </c>
      <c r="D465" s="263" t="n">
        <v>68</v>
      </c>
      <c r="E465" s="264" t="n">
        <v>42</v>
      </c>
      <c r="F465" s="265" t="n">
        <v>110</v>
      </c>
      <c r="G465" s="263" t="n">
        <v>14</v>
      </c>
      <c r="H465" s="264" t="n">
        <v>6</v>
      </c>
      <c r="I465" s="264" t="n">
        <v>20</v>
      </c>
      <c r="J465" s="263" t="n">
        <v>82</v>
      </c>
      <c r="K465" s="264" t="n">
        <v>48</v>
      </c>
      <c r="L465" s="264" t="n">
        <v>130</v>
      </c>
    </row>
    <row r="466" customFormat="false" ht="13.2" hidden="false" customHeight="false" outlineLevel="0" collapsed="false">
      <c r="A466" s="236"/>
      <c r="B466" s="233" t="s">
        <v>187</v>
      </c>
      <c r="C466" s="257"/>
      <c r="D466" s="258"/>
      <c r="E466" s="259"/>
      <c r="F466" s="260"/>
      <c r="G466" s="258"/>
      <c r="H466" s="259"/>
      <c r="I466" s="260"/>
      <c r="J466" s="258"/>
      <c r="K466" s="259"/>
      <c r="L466" s="259"/>
    </row>
    <row r="467" customFormat="false" ht="13.2" hidden="false" customHeight="false" outlineLevel="0" collapsed="false">
      <c r="A467" s="236"/>
      <c r="C467" s="234" t="s">
        <v>351</v>
      </c>
      <c r="D467" s="250" t="n">
        <v>18</v>
      </c>
      <c r="E467" s="251" t="n">
        <v>63</v>
      </c>
      <c r="F467" s="252" t="n">
        <v>81</v>
      </c>
      <c r="G467" s="250" t="n">
        <v>0</v>
      </c>
      <c r="H467" s="251" t="n">
        <v>0</v>
      </c>
      <c r="I467" s="252" t="n">
        <v>0</v>
      </c>
      <c r="J467" s="250" t="n">
        <v>18</v>
      </c>
      <c r="K467" s="253" t="n">
        <v>63</v>
      </c>
      <c r="L467" s="253" t="n">
        <v>81</v>
      </c>
    </row>
    <row r="468" customFormat="false" ht="13.2" hidden="false" customHeight="false" outlineLevel="0" collapsed="false">
      <c r="A468" s="236"/>
      <c r="C468" s="262" t="s">
        <v>461</v>
      </c>
      <c r="D468" s="250" t="n">
        <v>16</v>
      </c>
      <c r="E468" s="251" t="n">
        <v>65</v>
      </c>
      <c r="F468" s="252" t="n">
        <v>81</v>
      </c>
      <c r="G468" s="250" t="n">
        <v>0</v>
      </c>
      <c r="H468" s="251" t="n">
        <v>2</v>
      </c>
      <c r="I468" s="252" t="n">
        <v>2</v>
      </c>
      <c r="J468" s="250" t="n">
        <v>16</v>
      </c>
      <c r="K468" s="253" t="n">
        <v>67</v>
      </c>
      <c r="L468" s="253" t="n">
        <v>83</v>
      </c>
    </row>
    <row r="469" customFormat="false" ht="13.2" hidden="false" customHeight="false" outlineLevel="0" collapsed="false">
      <c r="A469" s="236"/>
      <c r="C469" s="262" t="s">
        <v>462</v>
      </c>
      <c r="D469" s="250" t="n">
        <v>2</v>
      </c>
      <c r="E469" s="251" t="n">
        <v>5</v>
      </c>
      <c r="F469" s="252" t="n">
        <v>7</v>
      </c>
      <c r="G469" s="250" t="n">
        <v>13</v>
      </c>
      <c r="H469" s="251" t="n">
        <v>38</v>
      </c>
      <c r="I469" s="252" t="n">
        <v>51</v>
      </c>
      <c r="J469" s="250" t="n">
        <v>15</v>
      </c>
      <c r="K469" s="253" t="n">
        <v>43</v>
      </c>
      <c r="L469" s="253" t="n">
        <v>58</v>
      </c>
    </row>
    <row r="470" customFormat="false" ht="12.75" hidden="false" customHeight="true" outlineLevel="0" collapsed="false">
      <c r="A470" s="236"/>
      <c r="C470" s="234" t="s">
        <v>463</v>
      </c>
      <c r="D470" s="250" t="n">
        <v>0</v>
      </c>
      <c r="E470" s="251" t="n">
        <v>1</v>
      </c>
      <c r="F470" s="252" t="n">
        <v>1</v>
      </c>
      <c r="G470" s="250" t="n">
        <v>4</v>
      </c>
      <c r="H470" s="251" t="n">
        <v>17</v>
      </c>
      <c r="I470" s="252" t="n">
        <v>21</v>
      </c>
      <c r="J470" s="250" t="n">
        <v>4</v>
      </c>
      <c r="K470" s="253" t="n">
        <v>18</v>
      </c>
      <c r="L470" s="253" t="n">
        <v>22</v>
      </c>
    </row>
    <row r="471" customFormat="false" ht="13.2" hidden="false" customHeight="false" outlineLevel="0" collapsed="false">
      <c r="A471" s="236"/>
      <c r="C471" s="234" t="s">
        <v>352</v>
      </c>
      <c r="D471" s="250" t="n">
        <v>0</v>
      </c>
      <c r="E471" s="251" t="n">
        <v>11</v>
      </c>
      <c r="F471" s="252" t="n">
        <v>11</v>
      </c>
      <c r="G471" s="250" t="n">
        <v>0</v>
      </c>
      <c r="H471" s="251" t="n">
        <v>3</v>
      </c>
      <c r="I471" s="252" t="n">
        <v>3</v>
      </c>
      <c r="J471" s="250" t="n">
        <v>0</v>
      </c>
      <c r="K471" s="253" t="n">
        <v>14</v>
      </c>
      <c r="L471" s="253" t="n">
        <v>14</v>
      </c>
    </row>
    <row r="472" customFormat="false" ht="13.2" hidden="false" customHeight="false" outlineLevel="0" collapsed="false">
      <c r="A472" s="236"/>
      <c r="C472" s="234" t="s">
        <v>464</v>
      </c>
      <c r="D472" s="250" t="n">
        <v>38</v>
      </c>
      <c r="E472" s="251" t="n">
        <v>67</v>
      </c>
      <c r="F472" s="252" t="n">
        <v>105</v>
      </c>
      <c r="G472" s="250" t="n">
        <v>1</v>
      </c>
      <c r="H472" s="251" t="n">
        <v>6</v>
      </c>
      <c r="I472" s="252" t="n">
        <v>7</v>
      </c>
      <c r="J472" s="250" t="n">
        <v>39</v>
      </c>
      <c r="K472" s="253" t="n">
        <v>73</v>
      </c>
      <c r="L472" s="253" t="n">
        <v>112</v>
      </c>
    </row>
    <row r="473" customFormat="false" ht="13.2" hidden="false" customHeight="false" outlineLevel="0" collapsed="false">
      <c r="A473" s="236"/>
      <c r="C473" s="234" t="s">
        <v>353</v>
      </c>
      <c r="D473" s="250" t="n">
        <v>59</v>
      </c>
      <c r="E473" s="251" t="n">
        <v>915</v>
      </c>
      <c r="F473" s="252" t="n">
        <v>974</v>
      </c>
      <c r="G473" s="250" t="n">
        <v>1</v>
      </c>
      <c r="H473" s="251" t="n">
        <v>30</v>
      </c>
      <c r="I473" s="252" t="n">
        <v>31</v>
      </c>
      <c r="J473" s="250" t="n">
        <v>60</v>
      </c>
      <c r="K473" s="253" t="n">
        <v>945</v>
      </c>
      <c r="L473" s="253" t="n">
        <v>1005</v>
      </c>
    </row>
    <row r="474" customFormat="false" ht="13.2" hidden="false" customHeight="false" outlineLevel="0" collapsed="false">
      <c r="A474" s="236"/>
      <c r="C474" s="234" t="s">
        <v>354</v>
      </c>
      <c r="D474" s="250" t="n">
        <v>363</v>
      </c>
      <c r="E474" s="251" t="n">
        <v>1823</v>
      </c>
      <c r="F474" s="252" t="n">
        <v>2186</v>
      </c>
      <c r="G474" s="250" t="n">
        <v>20</v>
      </c>
      <c r="H474" s="251" t="n">
        <v>88</v>
      </c>
      <c r="I474" s="252" t="n">
        <v>108</v>
      </c>
      <c r="J474" s="250" t="n">
        <v>383</v>
      </c>
      <c r="K474" s="253" t="n">
        <v>1911</v>
      </c>
      <c r="L474" s="253" t="n">
        <v>2294</v>
      </c>
    </row>
    <row r="475" customFormat="false" ht="13.2" hidden="false" customHeight="false" outlineLevel="0" collapsed="false">
      <c r="A475" s="236"/>
      <c r="C475" s="234" t="s">
        <v>285</v>
      </c>
      <c r="D475" s="250" t="n">
        <v>14</v>
      </c>
      <c r="E475" s="251" t="n">
        <v>67</v>
      </c>
      <c r="F475" s="252" t="n">
        <v>81</v>
      </c>
      <c r="G475" s="250" t="n">
        <v>0</v>
      </c>
      <c r="H475" s="251" t="n">
        <v>1</v>
      </c>
      <c r="I475" s="252" t="n">
        <v>1</v>
      </c>
      <c r="J475" s="250" t="n">
        <v>14</v>
      </c>
      <c r="K475" s="253" t="n">
        <v>68</v>
      </c>
      <c r="L475" s="253" t="n">
        <v>82</v>
      </c>
    </row>
    <row r="476" customFormat="false" ht="13.2" hidden="false" customHeight="false" outlineLevel="0" collapsed="false">
      <c r="A476" s="236"/>
      <c r="C476" s="234" t="s">
        <v>465</v>
      </c>
      <c r="D476" s="250" t="n">
        <v>5</v>
      </c>
      <c r="E476" s="251" t="n">
        <v>7</v>
      </c>
      <c r="F476" s="252" t="n">
        <v>12</v>
      </c>
      <c r="G476" s="250" t="n">
        <v>26</v>
      </c>
      <c r="H476" s="251" t="n">
        <v>71</v>
      </c>
      <c r="I476" s="252" t="n">
        <v>97</v>
      </c>
      <c r="J476" s="250" t="n">
        <v>31</v>
      </c>
      <c r="K476" s="253" t="n">
        <v>78</v>
      </c>
      <c r="L476" s="253" t="n">
        <v>109</v>
      </c>
    </row>
    <row r="477" customFormat="false" ht="13.2" hidden="false" customHeight="false" outlineLevel="0" collapsed="false">
      <c r="A477" s="236"/>
      <c r="C477" s="234" t="s">
        <v>466</v>
      </c>
      <c r="D477" s="250" t="n">
        <v>16</v>
      </c>
      <c r="E477" s="251" t="n">
        <v>65</v>
      </c>
      <c r="F477" s="252" t="n">
        <v>81</v>
      </c>
      <c r="G477" s="250" t="n">
        <v>1</v>
      </c>
      <c r="H477" s="251" t="n">
        <v>5</v>
      </c>
      <c r="I477" s="252" t="n">
        <v>6</v>
      </c>
      <c r="J477" s="250" t="n">
        <v>17</v>
      </c>
      <c r="K477" s="253" t="n">
        <v>70</v>
      </c>
      <c r="L477" s="253" t="n">
        <v>87</v>
      </c>
    </row>
    <row r="478" customFormat="false" ht="13.2" hidden="false" customHeight="false" outlineLevel="0" collapsed="false">
      <c r="A478" s="236"/>
      <c r="C478" s="257" t="s">
        <v>50</v>
      </c>
      <c r="D478" s="263" t="n">
        <v>531</v>
      </c>
      <c r="E478" s="264" t="n">
        <v>3089</v>
      </c>
      <c r="F478" s="265" t="n">
        <v>3620</v>
      </c>
      <c r="G478" s="263" t="n">
        <v>66</v>
      </c>
      <c r="H478" s="264" t="n">
        <v>261</v>
      </c>
      <c r="I478" s="264" t="n">
        <v>327</v>
      </c>
      <c r="J478" s="263" t="n">
        <v>597</v>
      </c>
      <c r="K478" s="264" t="n">
        <v>3350</v>
      </c>
      <c r="L478" s="264" t="n">
        <v>3947</v>
      </c>
    </row>
    <row r="479" customFormat="false" ht="13.2" hidden="false" customHeight="false" outlineLevel="0" collapsed="false">
      <c r="A479" s="236"/>
      <c r="B479" s="233" t="s">
        <v>188</v>
      </c>
      <c r="C479" s="257"/>
      <c r="D479" s="258"/>
      <c r="E479" s="259"/>
      <c r="F479" s="260"/>
      <c r="G479" s="258"/>
      <c r="H479" s="259"/>
      <c r="I479" s="260"/>
      <c r="J479" s="258"/>
      <c r="K479" s="259"/>
      <c r="L479" s="259"/>
    </row>
    <row r="480" customFormat="false" ht="13.2" hidden="false" customHeight="false" outlineLevel="0" collapsed="false">
      <c r="A480" s="236"/>
      <c r="C480" s="234" t="s">
        <v>355</v>
      </c>
      <c r="D480" s="250" t="n">
        <v>172</v>
      </c>
      <c r="E480" s="251" t="n">
        <v>405</v>
      </c>
      <c r="F480" s="252" t="n">
        <v>577</v>
      </c>
      <c r="G480" s="250" t="n">
        <v>9</v>
      </c>
      <c r="H480" s="251" t="n">
        <v>11</v>
      </c>
      <c r="I480" s="252" t="n">
        <v>20</v>
      </c>
      <c r="J480" s="250" t="n">
        <v>181</v>
      </c>
      <c r="K480" s="253" t="n">
        <v>416</v>
      </c>
      <c r="L480" s="253" t="n">
        <v>597</v>
      </c>
    </row>
    <row r="481" customFormat="false" ht="13.2" hidden="false" customHeight="false" outlineLevel="0" collapsed="false">
      <c r="A481" s="236"/>
      <c r="C481" s="234" t="s">
        <v>467</v>
      </c>
      <c r="D481" s="250" t="n">
        <v>0</v>
      </c>
      <c r="E481" s="251" t="n">
        <v>0</v>
      </c>
      <c r="F481" s="252" t="n">
        <v>0</v>
      </c>
      <c r="G481" s="250" t="n">
        <v>3</v>
      </c>
      <c r="H481" s="251" t="n">
        <v>5</v>
      </c>
      <c r="I481" s="252" t="n">
        <v>8</v>
      </c>
      <c r="J481" s="250" t="n">
        <v>3</v>
      </c>
      <c r="K481" s="253" t="n">
        <v>5</v>
      </c>
      <c r="L481" s="253" t="n">
        <v>8</v>
      </c>
    </row>
    <row r="482" customFormat="false" ht="13.2" hidden="false" customHeight="false" outlineLevel="0" collapsed="false">
      <c r="A482" s="236"/>
      <c r="C482" s="234" t="s">
        <v>468</v>
      </c>
      <c r="D482" s="250" t="n">
        <v>4</v>
      </c>
      <c r="E482" s="251" t="n">
        <v>10</v>
      </c>
      <c r="F482" s="252" t="n">
        <v>14</v>
      </c>
      <c r="G482" s="250" t="n">
        <v>9</v>
      </c>
      <c r="H482" s="251" t="n">
        <v>16</v>
      </c>
      <c r="I482" s="252" t="n">
        <v>25</v>
      </c>
      <c r="J482" s="250" t="n">
        <v>13</v>
      </c>
      <c r="K482" s="253" t="n">
        <v>26</v>
      </c>
      <c r="L482" s="253" t="n">
        <v>39</v>
      </c>
    </row>
    <row r="483" customFormat="false" ht="13.2" hidden="false" customHeight="false" outlineLevel="0" collapsed="false">
      <c r="A483" s="236"/>
      <c r="C483" s="95" t="s">
        <v>356</v>
      </c>
      <c r="D483" s="250" t="n">
        <v>1215</v>
      </c>
      <c r="E483" s="251" t="n">
        <v>1773</v>
      </c>
      <c r="F483" s="252" t="n">
        <v>2988</v>
      </c>
      <c r="G483" s="250" t="n">
        <v>16</v>
      </c>
      <c r="H483" s="251" t="n">
        <v>35</v>
      </c>
      <c r="I483" s="252" t="n">
        <v>51</v>
      </c>
      <c r="J483" s="250" t="n">
        <v>1231</v>
      </c>
      <c r="K483" s="253" t="n">
        <v>1808</v>
      </c>
      <c r="L483" s="253" t="n">
        <v>3039</v>
      </c>
    </row>
    <row r="484" customFormat="false" ht="13.2" hidden="false" customHeight="false" outlineLevel="0" collapsed="false">
      <c r="A484" s="236"/>
      <c r="C484" s="136" t="s">
        <v>357</v>
      </c>
      <c r="D484" s="250" t="n">
        <v>48</v>
      </c>
      <c r="E484" s="251" t="n">
        <v>118</v>
      </c>
      <c r="F484" s="252" t="n">
        <v>166</v>
      </c>
      <c r="G484" s="250" t="n">
        <v>0</v>
      </c>
      <c r="H484" s="251" t="n">
        <v>2</v>
      </c>
      <c r="I484" s="252" t="n">
        <v>2</v>
      </c>
      <c r="J484" s="250" t="n">
        <v>48</v>
      </c>
      <c r="K484" s="253" t="n">
        <v>120</v>
      </c>
      <c r="L484" s="253" t="n">
        <v>168</v>
      </c>
    </row>
    <row r="485" customFormat="false" ht="13.2" hidden="false" customHeight="false" outlineLevel="0" collapsed="false">
      <c r="A485" s="236"/>
      <c r="C485" s="257" t="s">
        <v>50</v>
      </c>
      <c r="D485" s="263" t="n">
        <v>1439</v>
      </c>
      <c r="E485" s="264" t="n">
        <v>2306</v>
      </c>
      <c r="F485" s="265" t="n">
        <v>3745</v>
      </c>
      <c r="G485" s="263" t="n">
        <v>37</v>
      </c>
      <c r="H485" s="264" t="n">
        <v>69</v>
      </c>
      <c r="I485" s="264" t="n">
        <v>106</v>
      </c>
      <c r="J485" s="263" t="n">
        <v>1476</v>
      </c>
      <c r="K485" s="264" t="n">
        <v>2375</v>
      </c>
      <c r="L485" s="264" t="n">
        <v>3851</v>
      </c>
    </row>
    <row r="486" customFormat="false" ht="13.2" hidden="false" customHeight="false" outlineLevel="0" collapsed="false">
      <c r="A486" s="236"/>
      <c r="B486" s="233" t="s">
        <v>189</v>
      </c>
      <c r="C486" s="257"/>
      <c r="D486" s="258"/>
      <c r="E486" s="259"/>
      <c r="F486" s="260"/>
      <c r="G486" s="258"/>
      <c r="H486" s="259"/>
      <c r="I486" s="260"/>
      <c r="J486" s="258"/>
      <c r="K486" s="259"/>
      <c r="L486" s="259"/>
    </row>
    <row r="487" customFormat="false" ht="13.2" hidden="false" customHeight="false" outlineLevel="0" collapsed="false">
      <c r="A487" s="236"/>
      <c r="B487" s="234"/>
      <c r="C487" s="234" t="s">
        <v>469</v>
      </c>
      <c r="D487" s="250" t="n">
        <v>6</v>
      </c>
      <c r="E487" s="251" t="n">
        <v>94</v>
      </c>
      <c r="F487" s="252" t="n">
        <v>100</v>
      </c>
      <c r="G487" s="250" t="n">
        <v>0</v>
      </c>
      <c r="H487" s="251" t="n">
        <v>3</v>
      </c>
      <c r="I487" s="252" t="n">
        <v>3</v>
      </c>
      <c r="J487" s="250" t="n">
        <v>6</v>
      </c>
      <c r="K487" s="253" t="n">
        <v>97</v>
      </c>
      <c r="L487" s="253" t="n">
        <v>103</v>
      </c>
    </row>
    <row r="488" customFormat="false" ht="13.2" hidden="false" customHeight="false" outlineLevel="0" collapsed="false">
      <c r="A488" s="236"/>
      <c r="C488" s="234" t="s">
        <v>358</v>
      </c>
      <c r="D488" s="250" t="n">
        <v>2</v>
      </c>
      <c r="E488" s="251" t="n">
        <v>180</v>
      </c>
      <c r="F488" s="252" t="n">
        <v>182</v>
      </c>
      <c r="G488" s="250" t="n">
        <v>2</v>
      </c>
      <c r="H488" s="251" t="n">
        <v>0</v>
      </c>
      <c r="I488" s="252" t="n">
        <v>2</v>
      </c>
      <c r="J488" s="250" t="n">
        <v>4</v>
      </c>
      <c r="K488" s="253" t="n">
        <v>180</v>
      </c>
      <c r="L488" s="253" t="n">
        <v>184</v>
      </c>
    </row>
    <row r="489" customFormat="false" ht="13.2" hidden="false" customHeight="false" outlineLevel="0" collapsed="false">
      <c r="A489" s="236"/>
      <c r="C489" s="234" t="s">
        <v>470</v>
      </c>
      <c r="D489" s="250" t="n">
        <v>94</v>
      </c>
      <c r="E489" s="251" t="n">
        <v>250</v>
      </c>
      <c r="F489" s="252" t="n">
        <v>344</v>
      </c>
      <c r="G489" s="250" t="n">
        <v>1</v>
      </c>
      <c r="H489" s="251" t="n">
        <v>7</v>
      </c>
      <c r="I489" s="252" t="n">
        <v>8</v>
      </c>
      <c r="J489" s="250" t="n">
        <v>95</v>
      </c>
      <c r="K489" s="253" t="n">
        <v>257</v>
      </c>
      <c r="L489" s="253" t="n">
        <v>352</v>
      </c>
    </row>
    <row r="490" customFormat="false" ht="13.2" hidden="false" customHeight="false" outlineLevel="0" collapsed="false">
      <c r="A490" s="236"/>
      <c r="C490" s="234" t="s">
        <v>471</v>
      </c>
      <c r="D490" s="250" t="n">
        <v>11</v>
      </c>
      <c r="E490" s="251" t="n">
        <v>22</v>
      </c>
      <c r="F490" s="252" t="n">
        <v>33</v>
      </c>
      <c r="G490" s="250" t="n">
        <v>0</v>
      </c>
      <c r="H490" s="251" t="n">
        <v>1</v>
      </c>
      <c r="I490" s="252" t="n">
        <v>1</v>
      </c>
      <c r="J490" s="250" t="n">
        <v>11</v>
      </c>
      <c r="K490" s="253" t="n">
        <v>23</v>
      </c>
      <c r="L490" s="253" t="n">
        <v>34</v>
      </c>
    </row>
    <row r="491" customFormat="false" ht="13.2" hidden="false" customHeight="false" outlineLevel="0" collapsed="false">
      <c r="A491" s="236"/>
      <c r="C491" s="234" t="s">
        <v>359</v>
      </c>
      <c r="D491" s="250" t="n">
        <v>16</v>
      </c>
      <c r="E491" s="251" t="n">
        <v>20</v>
      </c>
      <c r="F491" s="252" t="n">
        <v>36</v>
      </c>
      <c r="G491" s="250" t="n">
        <v>0</v>
      </c>
      <c r="H491" s="251" t="n">
        <v>0</v>
      </c>
      <c r="I491" s="252" t="n">
        <v>0</v>
      </c>
      <c r="J491" s="250" t="n">
        <v>16</v>
      </c>
      <c r="K491" s="253" t="n">
        <v>20</v>
      </c>
      <c r="L491" s="253" t="n">
        <v>36</v>
      </c>
    </row>
    <row r="492" customFormat="false" ht="13.2" hidden="false" customHeight="false" outlineLevel="0" collapsed="false">
      <c r="A492" s="236"/>
      <c r="C492" s="234" t="s">
        <v>472</v>
      </c>
      <c r="D492" s="250" t="n">
        <v>10</v>
      </c>
      <c r="E492" s="251" t="n">
        <v>99</v>
      </c>
      <c r="F492" s="252" t="n">
        <v>109</v>
      </c>
      <c r="G492" s="250" t="n">
        <v>0</v>
      </c>
      <c r="H492" s="251" t="n">
        <v>13</v>
      </c>
      <c r="I492" s="252" t="n">
        <v>13</v>
      </c>
      <c r="J492" s="250" t="n">
        <v>10</v>
      </c>
      <c r="K492" s="253" t="n">
        <v>112</v>
      </c>
      <c r="L492" s="253" t="n">
        <v>122</v>
      </c>
    </row>
    <row r="493" customFormat="false" ht="13.2" hidden="false" customHeight="false" outlineLevel="0" collapsed="false">
      <c r="A493" s="236"/>
      <c r="C493" s="257" t="s">
        <v>50</v>
      </c>
      <c r="D493" s="263" t="n">
        <v>139</v>
      </c>
      <c r="E493" s="264" t="n">
        <v>665</v>
      </c>
      <c r="F493" s="265" t="n">
        <v>804</v>
      </c>
      <c r="G493" s="263" t="n">
        <v>3</v>
      </c>
      <c r="H493" s="264" t="n">
        <v>24</v>
      </c>
      <c r="I493" s="264" t="n">
        <v>27</v>
      </c>
      <c r="J493" s="263" t="n">
        <v>142</v>
      </c>
      <c r="K493" s="264" t="n">
        <v>689</v>
      </c>
      <c r="L493" s="264" t="n">
        <v>831</v>
      </c>
    </row>
    <row r="494" customFormat="false" ht="13.2" hidden="false" customHeight="false" outlineLevel="0" collapsed="false">
      <c r="A494" s="236"/>
      <c r="B494" s="233" t="s">
        <v>190</v>
      </c>
      <c r="C494" s="257"/>
      <c r="D494" s="258"/>
      <c r="E494" s="259"/>
      <c r="F494" s="260"/>
      <c r="G494" s="258"/>
      <c r="H494" s="259"/>
      <c r="I494" s="260"/>
      <c r="J494" s="258"/>
      <c r="K494" s="259"/>
      <c r="L494" s="259"/>
    </row>
    <row r="495" customFormat="false" ht="13.2" hidden="false" customHeight="false" outlineLevel="0" collapsed="false">
      <c r="A495" s="236"/>
      <c r="B495" s="234"/>
      <c r="C495" s="234" t="s">
        <v>473</v>
      </c>
      <c r="D495" s="250" t="n">
        <v>7</v>
      </c>
      <c r="E495" s="251" t="n">
        <v>9</v>
      </c>
      <c r="F495" s="252" t="n">
        <v>16</v>
      </c>
      <c r="G495" s="250" t="n">
        <v>0</v>
      </c>
      <c r="H495" s="251" t="n">
        <v>1</v>
      </c>
      <c r="I495" s="252" t="n">
        <v>1</v>
      </c>
      <c r="J495" s="250" t="n">
        <v>7</v>
      </c>
      <c r="K495" s="253" t="n">
        <v>10</v>
      </c>
      <c r="L495" s="253" t="n">
        <v>17</v>
      </c>
    </row>
    <row r="496" customFormat="false" ht="13.2" hidden="false" customHeight="false" outlineLevel="0" collapsed="false">
      <c r="A496" s="236"/>
      <c r="B496" s="234"/>
      <c r="C496" s="95" t="s">
        <v>474</v>
      </c>
      <c r="D496" s="250" t="n">
        <v>0</v>
      </c>
      <c r="E496" s="251" t="n">
        <v>0</v>
      </c>
      <c r="F496" s="252" t="n">
        <v>0</v>
      </c>
      <c r="G496" s="250" t="n">
        <v>0</v>
      </c>
      <c r="H496" s="251" t="n">
        <v>1</v>
      </c>
      <c r="I496" s="252" t="n">
        <v>1</v>
      </c>
      <c r="J496" s="250" t="n">
        <v>0</v>
      </c>
      <c r="K496" s="253" t="n">
        <v>1</v>
      </c>
      <c r="L496" s="253" t="n">
        <v>1</v>
      </c>
    </row>
    <row r="497" customFormat="false" ht="13.2" hidden="false" customHeight="false" outlineLevel="0" collapsed="false">
      <c r="A497" s="236"/>
      <c r="C497" s="234" t="s">
        <v>475</v>
      </c>
      <c r="D497" s="250" t="n">
        <v>0</v>
      </c>
      <c r="E497" s="251" t="n">
        <v>2</v>
      </c>
      <c r="F497" s="252" t="n">
        <v>2</v>
      </c>
      <c r="G497" s="250" t="n">
        <v>0</v>
      </c>
      <c r="H497" s="251" t="n">
        <v>2</v>
      </c>
      <c r="I497" s="252" t="n">
        <v>2</v>
      </c>
      <c r="J497" s="250" t="n">
        <v>0</v>
      </c>
      <c r="K497" s="253" t="n">
        <v>4</v>
      </c>
      <c r="L497" s="253" t="n">
        <v>4</v>
      </c>
    </row>
    <row r="498" customFormat="false" ht="13.2" hidden="false" customHeight="false" outlineLevel="0" collapsed="false">
      <c r="A498" s="236"/>
      <c r="C498" s="234" t="s">
        <v>476</v>
      </c>
      <c r="D498" s="250" t="n">
        <v>7</v>
      </c>
      <c r="E498" s="251" t="n">
        <v>14</v>
      </c>
      <c r="F498" s="252" t="n">
        <v>21</v>
      </c>
      <c r="G498" s="250" t="n">
        <v>1</v>
      </c>
      <c r="H498" s="251" t="n">
        <v>4</v>
      </c>
      <c r="I498" s="252" t="n">
        <v>5</v>
      </c>
      <c r="J498" s="250" t="n">
        <v>8</v>
      </c>
      <c r="K498" s="253" t="n">
        <v>18</v>
      </c>
      <c r="L498" s="253" t="n">
        <v>26</v>
      </c>
    </row>
    <row r="499" customFormat="false" ht="13.2" hidden="false" customHeight="false" outlineLevel="0" collapsed="false">
      <c r="A499" s="236"/>
      <c r="C499" s="234" t="s">
        <v>477</v>
      </c>
      <c r="D499" s="250" t="n">
        <v>22</v>
      </c>
      <c r="E499" s="251" t="n">
        <v>79</v>
      </c>
      <c r="F499" s="252" t="n">
        <v>101</v>
      </c>
      <c r="G499" s="250" t="n">
        <v>5</v>
      </c>
      <c r="H499" s="251" t="n">
        <v>27</v>
      </c>
      <c r="I499" s="252" t="n">
        <v>32</v>
      </c>
      <c r="J499" s="250" t="n">
        <v>27</v>
      </c>
      <c r="K499" s="253" t="n">
        <v>106</v>
      </c>
      <c r="L499" s="253" t="n">
        <v>133</v>
      </c>
    </row>
    <row r="500" customFormat="false" ht="13.2" hidden="false" customHeight="false" outlineLevel="0" collapsed="false">
      <c r="A500" s="236"/>
      <c r="C500" s="234" t="s">
        <v>190</v>
      </c>
      <c r="D500" s="250" t="n">
        <v>196</v>
      </c>
      <c r="E500" s="251" t="n">
        <v>555</v>
      </c>
      <c r="F500" s="252" t="n">
        <v>751</v>
      </c>
      <c r="G500" s="250" t="n">
        <v>9</v>
      </c>
      <c r="H500" s="251" t="n">
        <v>34</v>
      </c>
      <c r="I500" s="252" t="n">
        <v>43</v>
      </c>
      <c r="J500" s="250" t="n">
        <v>205</v>
      </c>
      <c r="K500" s="253" t="n">
        <v>589</v>
      </c>
      <c r="L500" s="253" t="n">
        <v>794</v>
      </c>
    </row>
    <row r="501" customFormat="false" ht="13.2" hidden="false" customHeight="false" outlineLevel="0" collapsed="false">
      <c r="A501" s="236"/>
      <c r="C501" s="234" t="s">
        <v>478</v>
      </c>
      <c r="D501" s="250" t="n">
        <v>10</v>
      </c>
      <c r="E501" s="251" t="n">
        <v>23</v>
      </c>
      <c r="F501" s="252" t="n">
        <v>33</v>
      </c>
      <c r="G501" s="250" t="n">
        <v>1</v>
      </c>
      <c r="H501" s="251" t="n">
        <v>8</v>
      </c>
      <c r="I501" s="252" t="n">
        <v>9</v>
      </c>
      <c r="J501" s="250" t="n">
        <v>11</v>
      </c>
      <c r="K501" s="253" t="n">
        <v>31</v>
      </c>
      <c r="L501" s="253" t="n">
        <v>42</v>
      </c>
    </row>
    <row r="502" customFormat="false" ht="13.2" hidden="false" customHeight="false" outlineLevel="0" collapsed="false">
      <c r="A502" s="236"/>
      <c r="C502" s="234" t="s">
        <v>479</v>
      </c>
      <c r="D502" s="250" t="n">
        <v>19</v>
      </c>
      <c r="E502" s="251" t="n">
        <v>43</v>
      </c>
      <c r="F502" s="252" t="n">
        <v>62</v>
      </c>
      <c r="G502" s="250" t="n">
        <v>0</v>
      </c>
      <c r="H502" s="251" t="n">
        <v>7</v>
      </c>
      <c r="I502" s="252" t="n">
        <v>7</v>
      </c>
      <c r="J502" s="250" t="n">
        <v>19</v>
      </c>
      <c r="K502" s="253" t="n">
        <v>50</v>
      </c>
      <c r="L502" s="253" t="n">
        <v>69</v>
      </c>
    </row>
    <row r="503" customFormat="false" ht="13.2" hidden="false" customHeight="false" outlineLevel="0" collapsed="false">
      <c r="A503" s="236"/>
      <c r="C503" s="234" t="s">
        <v>480</v>
      </c>
      <c r="D503" s="250" t="n">
        <v>17</v>
      </c>
      <c r="E503" s="251" t="n">
        <v>42</v>
      </c>
      <c r="F503" s="252" t="n">
        <v>59</v>
      </c>
      <c r="G503" s="250" t="n">
        <v>0</v>
      </c>
      <c r="H503" s="251" t="n">
        <v>1</v>
      </c>
      <c r="I503" s="252" t="n">
        <v>1</v>
      </c>
      <c r="J503" s="250" t="n">
        <v>17</v>
      </c>
      <c r="K503" s="253" t="n">
        <v>43</v>
      </c>
      <c r="L503" s="253" t="n">
        <v>60</v>
      </c>
    </row>
    <row r="504" customFormat="false" ht="13.2" hidden="false" customHeight="false" outlineLevel="0" collapsed="false">
      <c r="A504" s="236"/>
      <c r="C504" s="234" t="s">
        <v>481</v>
      </c>
      <c r="D504" s="250" t="n">
        <v>0</v>
      </c>
      <c r="E504" s="251" t="n">
        <v>8</v>
      </c>
      <c r="F504" s="252" t="n">
        <v>8</v>
      </c>
      <c r="G504" s="250" t="n">
        <v>2</v>
      </c>
      <c r="H504" s="251" t="n">
        <v>12</v>
      </c>
      <c r="I504" s="252" t="n">
        <v>14</v>
      </c>
      <c r="J504" s="250" t="n">
        <v>2</v>
      </c>
      <c r="K504" s="253" t="n">
        <v>20</v>
      </c>
      <c r="L504" s="253" t="n">
        <v>22</v>
      </c>
    </row>
    <row r="505" customFormat="false" ht="13.2" hidden="false" customHeight="false" outlineLevel="0" collapsed="false">
      <c r="A505" s="236"/>
      <c r="C505" s="234" t="s">
        <v>482</v>
      </c>
      <c r="D505" s="250" t="n">
        <v>20</v>
      </c>
      <c r="E505" s="251" t="n">
        <v>48</v>
      </c>
      <c r="F505" s="252" t="n">
        <v>68</v>
      </c>
      <c r="G505" s="250" t="n">
        <v>1</v>
      </c>
      <c r="H505" s="251" t="n">
        <v>2</v>
      </c>
      <c r="I505" s="252" t="n">
        <v>3</v>
      </c>
      <c r="J505" s="250" t="n">
        <v>21</v>
      </c>
      <c r="K505" s="253" t="n">
        <v>50</v>
      </c>
      <c r="L505" s="253" t="n">
        <v>71</v>
      </c>
    </row>
    <row r="506" customFormat="false" ht="13.2" hidden="false" customHeight="false" outlineLevel="0" collapsed="false">
      <c r="A506" s="236"/>
      <c r="C506" s="257" t="s">
        <v>50</v>
      </c>
      <c r="D506" s="263" t="n">
        <v>298</v>
      </c>
      <c r="E506" s="264" t="n">
        <v>823</v>
      </c>
      <c r="F506" s="265" t="n">
        <v>1121</v>
      </c>
      <c r="G506" s="263" t="n">
        <v>19</v>
      </c>
      <c r="H506" s="264" t="n">
        <v>99</v>
      </c>
      <c r="I506" s="264" t="n">
        <v>118</v>
      </c>
      <c r="J506" s="263" t="n">
        <v>317</v>
      </c>
      <c r="K506" s="264" t="n">
        <v>922</v>
      </c>
      <c r="L506" s="264" t="n">
        <v>1239</v>
      </c>
    </row>
    <row r="507" customFormat="false" ht="13.2" hidden="false" customHeight="false" outlineLevel="0" collapsed="false">
      <c r="A507" s="236"/>
      <c r="B507" s="233" t="s">
        <v>191</v>
      </c>
      <c r="C507" s="257"/>
      <c r="D507" s="258"/>
      <c r="E507" s="259"/>
      <c r="F507" s="260"/>
      <c r="G507" s="258"/>
      <c r="H507" s="259"/>
      <c r="I507" s="260"/>
      <c r="J507" s="258"/>
      <c r="K507" s="259"/>
      <c r="L507" s="259"/>
    </row>
    <row r="508" customFormat="false" ht="13.2" hidden="false" customHeight="false" outlineLevel="0" collapsed="false">
      <c r="A508" s="236"/>
      <c r="B508" s="234"/>
      <c r="C508" s="234" t="s">
        <v>191</v>
      </c>
      <c r="D508" s="250" t="n">
        <v>72</v>
      </c>
      <c r="E508" s="251" t="n">
        <v>131</v>
      </c>
      <c r="F508" s="252" t="n">
        <v>203</v>
      </c>
      <c r="G508" s="250" t="n">
        <v>19</v>
      </c>
      <c r="H508" s="251" t="n">
        <v>20</v>
      </c>
      <c r="I508" s="252" t="n">
        <v>39</v>
      </c>
      <c r="J508" s="250" t="n">
        <v>91</v>
      </c>
      <c r="K508" s="253" t="n">
        <v>151</v>
      </c>
      <c r="L508" s="253" t="n">
        <v>242</v>
      </c>
    </row>
    <row r="509" customFormat="false" ht="13.2" hidden="false" customHeight="false" outlineLevel="0" collapsed="false">
      <c r="A509" s="236"/>
      <c r="C509" s="257" t="s">
        <v>50</v>
      </c>
      <c r="D509" s="263" t="n">
        <v>72</v>
      </c>
      <c r="E509" s="264" t="n">
        <v>131</v>
      </c>
      <c r="F509" s="265" t="n">
        <v>203</v>
      </c>
      <c r="G509" s="263" t="n">
        <v>19</v>
      </c>
      <c r="H509" s="264" t="n">
        <v>20</v>
      </c>
      <c r="I509" s="264" t="n">
        <v>39</v>
      </c>
      <c r="J509" s="263" t="n">
        <v>91</v>
      </c>
      <c r="K509" s="264" t="n">
        <v>151</v>
      </c>
      <c r="L509" s="264" t="n">
        <v>242</v>
      </c>
    </row>
    <row r="510" customFormat="false" ht="13.2" hidden="false" customHeight="false" outlineLevel="0" collapsed="false">
      <c r="A510" s="236"/>
      <c r="B510" s="233" t="s">
        <v>192</v>
      </c>
      <c r="C510" s="257"/>
      <c r="D510" s="258"/>
      <c r="E510" s="259"/>
      <c r="F510" s="260"/>
      <c r="G510" s="258"/>
      <c r="H510" s="259"/>
      <c r="I510" s="260"/>
      <c r="J510" s="258"/>
      <c r="K510" s="259"/>
      <c r="L510" s="259"/>
    </row>
    <row r="511" customFormat="false" ht="13.2" hidden="false" customHeight="false" outlineLevel="0" collapsed="false">
      <c r="A511" s="236"/>
      <c r="C511" s="234" t="s">
        <v>483</v>
      </c>
      <c r="D511" s="250" t="n">
        <v>2</v>
      </c>
      <c r="E511" s="251" t="n">
        <v>1</v>
      </c>
      <c r="F511" s="252" t="n">
        <v>3</v>
      </c>
      <c r="G511" s="250" t="n">
        <v>22</v>
      </c>
      <c r="H511" s="251" t="n">
        <v>17</v>
      </c>
      <c r="I511" s="252" t="n">
        <v>39</v>
      </c>
      <c r="J511" s="250" t="n">
        <v>24</v>
      </c>
      <c r="K511" s="253" t="n">
        <v>18</v>
      </c>
      <c r="L511" s="253" t="n">
        <v>42</v>
      </c>
    </row>
    <row r="512" customFormat="false" ht="13.2" hidden="false" customHeight="false" outlineLevel="0" collapsed="false">
      <c r="A512" s="236"/>
      <c r="C512" s="234" t="s">
        <v>484</v>
      </c>
      <c r="D512" s="250" t="n">
        <v>42</v>
      </c>
      <c r="E512" s="251" t="n">
        <v>22</v>
      </c>
      <c r="F512" s="252" t="n">
        <v>64</v>
      </c>
      <c r="G512" s="250" t="n">
        <v>0</v>
      </c>
      <c r="H512" s="251" t="n">
        <v>1</v>
      </c>
      <c r="I512" s="252" t="n">
        <v>1</v>
      </c>
      <c r="J512" s="250" t="n">
        <v>42</v>
      </c>
      <c r="K512" s="253" t="n">
        <v>23</v>
      </c>
      <c r="L512" s="253" t="n">
        <v>65</v>
      </c>
    </row>
    <row r="513" customFormat="false" ht="13.2" hidden="false" customHeight="false" outlineLevel="0" collapsed="false">
      <c r="A513" s="236"/>
      <c r="C513" s="234" t="s">
        <v>485</v>
      </c>
      <c r="D513" s="250" t="n">
        <v>15</v>
      </c>
      <c r="E513" s="251" t="n">
        <v>9</v>
      </c>
      <c r="F513" s="252" t="n">
        <v>24</v>
      </c>
      <c r="G513" s="250" t="n">
        <v>0</v>
      </c>
      <c r="H513" s="251" t="n">
        <v>0</v>
      </c>
      <c r="I513" s="252" t="n">
        <v>0</v>
      </c>
      <c r="J513" s="250" t="n">
        <v>15</v>
      </c>
      <c r="K513" s="253" t="n">
        <v>9</v>
      </c>
      <c r="L513" s="253" t="n">
        <v>24</v>
      </c>
    </row>
    <row r="514" customFormat="false" ht="13.2" hidden="false" customHeight="false" outlineLevel="0" collapsed="false">
      <c r="A514" s="236"/>
      <c r="B514" s="236"/>
      <c r="C514" s="234" t="s">
        <v>486</v>
      </c>
      <c r="D514" s="250" t="n">
        <v>35</v>
      </c>
      <c r="E514" s="251" t="n">
        <v>46</v>
      </c>
      <c r="F514" s="252" t="n">
        <v>81</v>
      </c>
      <c r="G514" s="250" t="n">
        <v>1</v>
      </c>
      <c r="H514" s="251" t="n">
        <v>1</v>
      </c>
      <c r="I514" s="252" t="n">
        <v>2</v>
      </c>
      <c r="J514" s="250" t="n">
        <v>36</v>
      </c>
      <c r="K514" s="253" t="n">
        <v>47</v>
      </c>
      <c r="L514" s="253" t="n">
        <v>83</v>
      </c>
    </row>
    <row r="515" customFormat="false" ht="13.2" hidden="false" customHeight="false" outlineLevel="0" collapsed="false">
      <c r="A515" s="236"/>
      <c r="B515" s="236"/>
      <c r="C515" s="234" t="s">
        <v>487</v>
      </c>
      <c r="D515" s="250" t="n">
        <v>45</v>
      </c>
      <c r="E515" s="251" t="n">
        <v>58</v>
      </c>
      <c r="F515" s="252" t="n">
        <v>103</v>
      </c>
      <c r="G515" s="250" t="n">
        <v>0</v>
      </c>
      <c r="H515" s="251" t="n">
        <v>2</v>
      </c>
      <c r="I515" s="252" t="n">
        <v>2</v>
      </c>
      <c r="J515" s="250" t="n">
        <v>45</v>
      </c>
      <c r="K515" s="253" t="n">
        <v>60</v>
      </c>
      <c r="L515" s="253" t="n">
        <v>105</v>
      </c>
    </row>
    <row r="516" customFormat="false" ht="13.2" hidden="false" customHeight="false" outlineLevel="0" collapsed="false">
      <c r="A516" s="236"/>
      <c r="B516" s="236"/>
      <c r="C516" s="234" t="s">
        <v>488</v>
      </c>
      <c r="D516" s="250" t="n">
        <v>78</v>
      </c>
      <c r="E516" s="251" t="n">
        <v>34</v>
      </c>
      <c r="F516" s="252" t="n">
        <v>112</v>
      </c>
      <c r="G516" s="250" t="n">
        <v>0</v>
      </c>
      <c r="H516" s="251" t="n">
        <v>0</v>
      </c>
      <c r="I516" s="252" t="n">
        <v>0</v>
      </c>
      <c r="J516" s="250" t="n">
        <v>78</v>
      </c>
      <c r="K516" s="253" t="n">
        <v>34</v>
      </c>
      <c r="L516" s="253" t="n">
        <v>112</v>
      </c>
    </row>
    <row r="517" customFormat="false" ht="13.2" hidden="false" customHeight="false" outlineLevel="0" collapsed="false">
      <c r="A517" s="236"/>
      <c r="B517" s="236"/>
      <c r="C517" s="234" t="s">
        <v>489</v>
      </c>
      <c r="D517" s="250" t="n">
        <v>33</v>
      </c>
      <c r="E517" s="251" t="n">
        <v>21</v>
      </c>
      <c r="F517" s="252" t="n">
        <v>54</v>
      </c>
      <c r="G517" s="250" t="n">
        <v>0</v>
      </c>
      <c r="H517" s="251" t="n">
        <v>0</v>
      </c>
      <c r="I517" s="252" t="n">
        <v>0</v>
      </c>
      <c r="J517" s="250" t="n">
        <v>33</v>
      </c>
      <c r="K517" s="253" t="n">
        <v>21</v>
      </c>
      <c r="L517" s="253" t="n">
        <v>54</v>
      </c>
    </row>
    <row r="518" customFormat="false" ht="13.2" hidden="false" customHeight="false" outlineLevel="0" collapsed="false">
      <c r="A518" s="236"/>
      <c r="B518" s="236"/>
      <c r="C518" s="234" t="s">
        <v>490</v>
      </c>
      <c r="D518" s="250" t="n">
        <v>8</v>
      </c>
      <c r="E518" s="251" t="n">
        <v>14</v>
      </c>
      <c r="F518" s="252" t="n">
        <v>22</v>
      </c>
      <c r="G518" s="250" t="n">
        <v>0</v>
      </c>
      <c r="H518" s="251" t="n">
        <v>1</v>
      </c>
      <c r="I518" s="252" t="n">
        <v>1</v>
      </c>
      <c r="J518" s="250" t="n">
        <v>8</v>
      </c>
      <c r="K518" s="253" t="n">
        <v>15</v>
      </c>
      <c r="L518" s="253" t="n">
        <v>23</v>
      </c>
    </row>
    <row r="519" customFormat="false" ht="13.2" hidden="false" customHeight="false" outlineLevel="0" collapsed="false">
      <c r="A519" s="236"/>
      <c r="B519" s="236"/>
      <c r="C519" s="234" t="s">
        <v>491</v>
      </c>
      <c r="D519" s="250" t="n">
        <v>12</v>
      </c>
      <c r="E519" s="251" t="n">
        <v>8</v>
      </c>
      <c r="F519" s="252" t="n">
        <v>20</v>
      </c>
      <c r="G519" s="250" t="n">
        <v>1</v>
      </c>
      <c r="H519" s="251" t="n">
        <v>0</v>
      </c>
      <c r="I519" s="252" t="n">
        <v>1</v>
      </c>
      <c r="J519" s="250" t="n">
        <v>13</v>
      </c>
      <c r="K519" s="253" t="n">
        <v>8</v>
      </c>
      <c r="L519" s="253" t="n">
        <v>21</v>
      </c>
    </row>
    <row r="520" customFormat="false" ht="13.2" hidden="false" customHeight="false" outlineLevel="0" collapsed="false">
      <c r="A520" s="236"/>
      <c r="B520" s="236"/>
      <c r="C520" s="234" t="s">
        <v>492</v>
      </c>
      <c r="D520" s="250" t="n">
        <v>71</v>
      </c>
      <c r="E520" s="251" t="n">
        <v>63</v>
      </c>
      <c r="F520" s="252" t="n">
        <v>134</v>
      </c>
      <c r="G520" s="250" t="n">
        <v>1</v>
      </c>
      <c r="H520" s="251" t="n">
        <v>1</v>
      </c>
      <c r="I520" s="252" t="n">
        <v>2</v>
      </c>
      <c r="J520" s="250" t="n">
        <v>72</v>
      </c>
      <c r="K520" s="253" t="n">
        <v>64</v>
      </c>
      <c r="L520" s="253" t="n">
        <v>136</v>
      </c>
    </row>
    <row r="521" customFormat="false" ht="13.2" hidden="false" customHeight="false" outlineLevel="0" collapsed="false">
      <c r="A521" s="236"/>
      <c r="B521" s="236"/>
      <c r="C521" s="234" t="s">
        <v>493</v>
      </c>
      <c r="D521" s="250" t="n">
        <v>16</v>
      </c>
      <c r="E521" s="251" t="n">
        <v>36</v>
      </c>
      <c r="F521" s="252" t="n">
        <v>52</v>
      </c>
      <c r="G521" s="250" t="n">
        <v>0</v>
      </c>
      <c r="H521" s="251" t="n">
        <v>0</v>
      </c>
      <c r="I521" s="252" t="n">
        <v>0</v>
      </c>
      <c r="J521" s="250" t="n">
        <v>16</v>
      </c>
      <c r="K521" s="253" t="n">
        <v>36</v>
      </c>
      <c r="L521" s="253" t="n">
        <v>52</v>
      </c>
    </row>
    <row r="522" customFormat="false" ht="26.4" hidden="false" customHeight="false" outlineLevel="0" collapsed="false">
      <c r="A522" s="236"/>
      <c r="B522" s="236"/>
      <c r="C522" s="280" t="s">
        <v>494</v>
      </c>
      <c r="D522" s="250" t="n">
        <v>15</v>
      </c>
      <c r="E522" s="251" t="n">
        <v>21</v>
      </c>
      <c r="F522" s="252" t="n">
        <v>36</v>
      </c>
      <c r="G522" s="250" t="n">
        <v>1</v>
      </c>
      <c r="H522" s="251" t="n">
        <v>0</v>
      </c>
      <c r="I522" s="252" t="n">
        <v>1</v>
      </c>
      <c r="J522" s="250" t="n">
        <v>16</v>
      </c>
      <c r="K522" s="253" t="n">
        <v>21</v>
      </c>
      <c r="L522" s="253" t="n">
        <v>37</v>
      </c>
    </row>
    <row r="523" customFormat="false" ht="14.4" hidden="false" customHeight="true" outlineLevel="0" collapsed="false">
      <c r="A523" s="236"/>
      <c r="B523" s="236"/>
      <c r="C523" s="234" t="s">
        <v>495</v>
      </c>
      <c r="D523" s="250" t="n">
        <v>67</v>
      </c>
      <c r="E523" s="251" t="n">
        <v>36</v>
      </c>
      <c r="F523" s="252" t="n">
        <v>103</v>
      </c>
      <c r="G523" s="250" t="n">
        <v>0</v>
      </c>
      <c r="H523" s="251" t="n">
        <v>0</v>
      </c>
      <c r="I523" s="252" t="n">
        <v>0</v>
      </c>
      <c r="J523" s="250" t="n">
        <v>67</v>
      </c>
      <c r="K523" s="253" t="n">
        <v>36</v>
      </c>
      <c r="L523" s="253" t="n">
        <v>103</v>
      </c>
    </row>
    <row r="524" customFormat="false" ht="13.2" hidden="false" customHeight="false" outlineLevel="0" collapsed="false">
      <c r="A524" s="236"/>
      <c r="B524" s="236"/>
      <c r="C524" s="234" t="s">
        <v>496</v>
      </c>
      <c r="D524" s="250" t="n">
        <v>0</v>
      </c>
      <c r="E524" s="251" t="n">
        <v>1</v>
      </c>
      <c r="F524" s="252" t="n">
        <v>1</v>
      </c>
      <c r="G524" s="250" t="n">
        <v>41</v>
      </c>
      <c r="H524" s="251" t="n">
        <v>29</v>
      </c>
      <c r="I524" s="252" t="n">
        <v>70</v>
      </c>
      <c r="J524" s="250" t="n">
        <v>41</v>
      </c>
      <c r="K524" s="253" t="n">
        <v>30</v>
      </c>
      <c r="L524" s="253" t="n">
        <v>71</v>
      </c>
    </row>
    <row r="525" customFormat="false" ht="13.2" hidden="false" customHeight="false" outlineLevel="0" collapsed="false">
      <c r="A525" s="236"/>
      <c r="B525" s="236"/>
      <c r="C525" s="262" t="s">
        <v>497</v>
      </c>
      <c r="D525" s="250" t="n">
        <v>1</v>
      </c>
      <c r="E525" s="251" t="n">
        <v>0</v>
      </c>
      <c r="F525" s="252" t="n">
        <v>1</v>
      </c>
      <c r="G525" s="250" t="n">
        <v>20</v>
      </c>
      <c r="H525" s="251" t="n">
        <v>30</v>
      </c>
      <c r="I525" s="252" t="n">
        <v>50</v>
      </c>
      <c r="J525" s="250" t="n">
        <v>21</v>
      </c>
      <c r="K525" s="253" t="n">
        <v>30</v>
      </c>
      <c r="L525" s="253" t="n">
        <v>51</v>
      </c>
    </row>
    <row r="526" customFormat="false" ht="13.2" hidden="false" customHeight="false" outlineLevel="0" collapsed="false">
      <c r="A526" s="236"/>
      <c r="B526" s="236"/>
      <c r="C526" s="234" t="s">
        <v>498</v>
      </c>
      <c r="D526" s="250" t="n">
        <v>0</v>
      </c>
      <c r="E526" s="251" t="n">
        <v>0</v>
      </c>
      <c r="F526" s="252" t="n">
        <v>0</v>
      </c>
      <c r="G526" s="250" t="n">
        <v>26</v>
      </c>
      <c r="H526" s="251" t="n">
        <v>36</v>
      </c>
      <c r="I526" s="252" t="n">
        <v>62</v>
      </c>
      <c r="J526" s="250" t="n">
        <v>26</v>
      </c>
      <c r="K526" s="253" t="n">
        <v>36</v>
      </c>
      <c r="L526" s="253" t="n">
        <v>62</v>
      </c>
    </row>
    <row r="527" customFormat="false" ht="13.2" hidden="false" customHeight="false" outlineLevel="0" collapsed="false">
      <c r="A527" s="236"/>
      <c r="B527" s="236"/>
      <c r="C527" s="234" t="s">
        <v>499</v>
      </c>
      <c r="D527" s="250" t="n">
        <v>0</v>
      </c>
      <c r="E527" s="251" t="n">
        <v>1</v>
      </c>
      <c r="F527" s="252" t="n">
        <v>1</v>
      </c>
      <c r="G527" s="250" t="n">
        <v>45</v>
      </c>
      <c r="H527" s="251" t="n">
        <v>42</v>
      </c>
      <c r="I527" s="252" t="n">
        <v>87</v>
      </c>
      <c r="J527" s="250" t="n">
        <v>45</v>
      </c>
      <c r="K527" s="253" t="n">
        <v>43</v>
      </c>
      <c r="L527" s="253" t="n">
        <v>88</v>
      </c>
    </row>
    <row r="528" customFormat="false" ht="13.2" hidden="false" customHeight="false" outlineLevel="0" collapsed="false">
      <c r="A528" s="236"/>
      <c r="B528" s="236"/>
      <c r="C528" s="234" t="s">
        <v>500</v>
      </c>
      <c r="D528" s="250" t="n">
        <v>3</v>
      </c>
      <c r="E528" s="251" t="n">
        <v>3</v>
      </c>
      <c r="F528" s="252" t="n">
        <v>6</v>
      </c>
      <c r="G528" s="250" t="n">
        <v>44</v>
      </c>
      <c r="H528" s="251" t="n">
        <v>37</v>
      </c>
      <c r="I528" s="252" t="n">
        <v>81</v>
      </c>
      <c r="J528" s="250" t="n">
        <v>47</v>
      </c>
      <c r="K528" s="253" t="n">
        <v>40</v>
      </c>
      <c r="L528" s="253" t="n">
        <v>87</v>
      </c>
    </row>
    <row r="529" customFormat="false" ht="13.2" hidden="false" customHeight="false" outlineLevel="0" collapsed="false">
      <c r="A529" s="236"/>
      <c r="B529" s="236"/>
      <c r="C529" s="236" t="s">
        <v>501</v>
      </c>
      <c r="D529" s="250" t="n">
        <v>1</v>
      </c>
      <c r="E529" s="251" t="n">
        <v>1</v>
      </c>
      <c r="F529" s="252" t="n">
        <v>2</v>
      </c>
      <c r="G529" s="250" t="n">
        <v>26</v>
      </c>
      <c r="H529" s="251" t="n">
        <v>38</v>
      </c>
      <c r="I529" s="252" t="n">
        <v>64</v>
      </c>
      <c r="J529" s="250" t="n">
        <v>27</v>
      </c>
      <c r="K529" s="253" t="n">
        <v>39</v>
      </c>
      <c r="L529" s="253" t="n">
        <v>66</v>
      </c>
    </row>
    <row r="530" customFormat="false" ht="13.2" hidden="false" customHeight="false" outlineLevel="0" collapsed="false">
      <c r="A530" s="236"/>
      <c r="C530" s="234" t="s">
        <v>502</v>
      </c>
      <c r="D530" s="250" t="n">
        <v>3</v>
      </c>
      <c r="E530" s="251" t="n">
        <v>1</v>
      </c>
      <c r="F530" s="252" t="n">
        <v>4</v>
      </c>
      <c r="G530" s="250" t="n">
        <v>2</v>
      </c>
      <c r="H530" s="251" t="n">
        <v>1</v>
      </c>
      <c r="I530" s="252" t="n">
        <v>3</v>
      </c>
      <c r="J530" s="250" t="n">
        <v>5</v>
      </c>
      <c r="K530" s="253" t="n">
        <v>2</v>
      </c>
      <c r="L530" s="253" t="n">
        <v>7</v>
      </c>
    </row>
    <row r="531" customFormat="false" ht="13.2" hidden="false" customHeight="false" outlineLevel="0" collapsed="false">
      <c r="A531" s="236"/>
      <c r="C531" s="257" t="s">
        <v>50</v>
      </c>
      <c r="D531" s="263" t="n">
        <v>447</v>
      </c>
      <c r="E531" s="264" t="n">
        <v>376</v>
      </c>
      <c r="F531" s="265" t="n">
        <v>823</v>
      </c>
      <c r="G531" s="263" t="n">
        <v>230</v>
      </c>
      <c r="H531" s="264" t="n">
        <v>236</v>
      </c>
      <c r="I531" s="264" t="n">
        <v>466</v>
      </c>
      <c r="J531" s="263" t="n">
        <v>677</v>
      </c>
      <c r="K531" s="264" t="n">
        <v>612</v>
      </c>
      <c r="L531" s="264" t="n">
        <v>1289</v>
      </c>
    </row>
    <row r="532" customFormat="false" ht="28.5" hidden="false" customHeight="true" outlineLevel="0" collapsed="false">
      <c r="A532" s="236"/>
      <c r="B532" s="278" t="s">
        <v>193</v>
      </c>
      <c r="C532" s="278"/>
      <c r="D532" s="258"/>
      <c r="E532" s="259"/>
      <c r="F532" s="260"/>
      <c r="G532" s="258"/>
      <c r="H532" s="259"/>
      <c r="I532" s="260"/>
      <c r="J532" s="258"/>
      <c r="K532" s="259"/>
      <c r="L532" s="259"/>
    </row>
    <row r="533" customFormat="false" ht="13.2" hidden="false" customHeight="false" outlineLevel="0" collapsed="false">
      <c r="A533" s="236"/>
      <c r="B533" s="234"/>
      <c r="C533" s="234" t="s">
        <v>503</v>
      </c>
      <c r="D533" s="250" t="n">
        <v>4</v>
      </c>
      <c r="E533" s="251" t="n">
        <v>5</v>
      </c>
      <c r="F533" s="252" t="n">
        <v>9</v>
      </c>
      <c r="G533" s="250" t="n">
        <v>45</v>
      </c>
      <c r="H533" s="251" t="n">
        <v>13</v>
      </c>
      <c r="I533" s="252" t="n">
        <v>58</v>
      </c>
      <c r="J533" s="250" t="n">
        <v>49</v>
      </c>
      <c r="K533" s="253" t="n">
        <v>18</v>
      </c>
      <c r="L533" s="253" t="n">
        <v>67</v>
      </c>
    </row>
    <row r="534" customFormat="false" ht="13.2" hidden="false" customHeight="false" outlineLevel="0" collapsed="false">
      <c r="A534" s="236"/>
      <c r="C534" s="257" t="s">
        <v>50</v>
      </c>
      <c r="D534" s="263" t="n">
        <v>4</v>
      </c>
      <c r="E534" s="264" t="n">
        <v>5</v>
      </c>
      <c r="F534" s="265" t="n">
        <v>9</v>
      </c>
      <c r="G534" s="263" t="n">
        <v>45</v>
      </c>
      <c r="H534" s="264" t="n">
        <v>13</v>
      </c>
      <c r="I534" s="264" t="n">
        <v>58</v>
      </c>
      <c r="J534" s="263" t="n">
        <v>49</v>
      </c>
      <c r="K534" s="264" t="n">
        <v>18</v>
      </c>
      <c r="L534" s="264" t="n">
        <v>67</v>
      </c>
    </row>
    <row r="535" customFormat="false" ht="28.2" hidden="false" customHeight="true" outlineLevel="0" collapsed="false">
      <c r="A535" s="236"/>
      <c r="B535" s="278" t="s">
        <v>194</v>
      </c>
      <c r="C535" s="278"/>
      <c r="D535" s="258"/>
      <c r="E535" s="259"/>
      <c r="F535" s="260"/>
      <c r="G535" s="258"/>
      <c r="H535" s="259"/>
      <c r="I535" s="260"/>
      <c r="J535" s="258"/>
      <c r="K535" s="259"/>
      <c r="L535" s="259"/>
    </row>
    <row r="536" customFormat="false" ht="13.2" hidden="false" customHeight="false" outlineLevel="0" collapsed="false">
      <c r="A536" s="236"/>
      <c r="B536" s="234"/>
      <c r="C536" s="234" t="s">
        <v>495</v>
      </c>
      <c r="D536" s="250" t="n">
        <v>29</v>
      </c>
      <c r="E536" s="251" t="n">
        <v>22</v>
      </c>
      <c r="F536" s="252" t="n">
        <v>51</v>
      </c>
      <c r="G536" s="250" t="n">
        <v>0</v>
      </c>
      <c r="H536" s="251" t="n">
        <v>0</v>
      </c>
      <c r="I536" s="252" t="n">
        <v>0</v>
      </c>
      <c r="J536" s="250" t="n">
        <v>29</v>
      </c>
      <c r="K536" s="253" t="n">
        <v>22</v>
      </c>
      <c r="L536" s="253" t="n">
        <v>51</v>
      </c>
    </row>
    <row r="537" customFormat="false" ht="13.2" hidden="false" customHeight="false" outlineLevel="0" collapsed="false">
      <c r="A537" s="236"/>
      <c r="C537" s="234" t="s">
        <v>504</v>
      </c>
      <c r="D537" s="250" t="n">
        <v>2</v>
      </c>
      <c r="E537" s="251" t="n">
        <v>1</v>
      </c>
      <c r="F537" s="252" t="n">
        <v>3</v>
      </c>
      <c r="G537" s="250" t="n">
        <v>4</v>
      </c>
      <c r="H537" s="251" t="n">
        <v>3</v>
      </c>
      <c r="I537" s="252" t="n">
        <v>7</v>
      </c>
      <c r="J537" s="250" t="n">
        <v>6</v>
      </c>
      <c r="K537" s="253" t="n">
        <v>4</v>
      </c>
      <c r="L537" s="253" t="n">
        <v>10</v>
      </c>
    </row>
    <row r="538" customFormat="false" ht="13.2" hidden="false" customHeight="false" outlineLevel="0" collapsed="false">
      <c r="A538" s="236"/>
      <c r="C538" s="95" t="s">
        <v>505</v>
      </c>
      <c r="D538" s="250" t="n">
        <v>7</v>
      </c>
      <c r="E538" s="251" t="n">
        <v>1</v>
      </c>
      <c r="F538" s="252" t="n">
        <v>8</v>
      </c>
      <c r="G538" s="250" t="n">
        <v>20</v>
      </c>
      <c r="H538" s="251" t="n">
        <v>7</v>
      </c>
      <c r="I538" s="252" t="n">
        <v>27</v>
      </c>
      <c r="J538" s="250" t="n">
        <v>27</v>
      </c>
      <c r="K538" s="253" t="n">
        <v>8</v>
      </c>
      <c r="L538" s="253" t="n">
        <v>35</v>
      </c>
    </row>
    <row r="539" customFormat="false" ht="13.2" hidden="false" customHeight="false" outlineLevel="0" collapsed="false">
      <c r="A539" s="236"/>
      <c r="C539" s="95" t="s">
        <v>506</v>
      </c>
      <c r="D539" s="250" t="n">
        <v>8</v>
      </c>
      <c r="E539" s="251" t="n">
        <v>0</v>
      </c>
      <c r="F539" s="252" t="n">
        <v>8</v>
      </c>
      <c r="G539" s="250" t="n">
        <v>43</v>
      </c>
      <c r="H539" s="251" t="n">
        <v>23</v>
      </c>
      <c r="I539" s="252" t="n">
        <v>66</v>
      </c>
      <c r="J539" s="250" t="n">
        <v>51</v>
      </c>
      <c r="K539" s="253" t="n">
        <v>23</v>
      </c>
      <c r="L539" s="253" t="n">
        <v>74</v>
      </c>
    </row>
    <row r="540" customFormat="false" ht="13.2" hidden="false" customHeight="false" outlineLevel="0" collapsed="false">
      <c r="A540" s="236"/>
      <c r="C540" s="234" t="s">
        <v>507</v>
      </c>
      <c r="D540" s="250" t="n">
        <v>23</v>
      </c>
      <c r="E540" s="251" t="n">
        <v>6</v>
      </c>
      <c r="F540" s="252" t="n">
        <v>29</v>
      </c>
      <c r="G540" s="250" t="n">
        <v>0</v>
      </c>
      <c r="H540" s="251" t="n">
        <v>0</v>
      </c>
      <c r="I540" s="252" t="n">
        <v>0</v>
      </c>
      <c r="J540" s="250" t="n">
        <v>23</v>
      </c>
      <c r="K540" s="253" t="n">
        <v>6</v>
      </c>
      <c r="L540" s="253" t="n">
        <v>29</v>
      </c>
    </row>
    <row r="541" customFormat="false" ht="13.2" hidden="false" customHeight="false" outlineLevel="0" collapsed="false">
      <c r="A541" s="236"/>
      <c r="C541" s="257" t="s">
        <v>50</v>
      </c>
      <c r="D541" s="263" t="n">
        <v>69</v>
      </c>
      <c r="E541" s="264" t="n">
        <v>30</v>
      </c>
      <c r="F541" s="265" t="n">
        <v>99</v>
      </c>
      <c r="G541" s="263" t="n">
        <v>67</v>
      </c>
      <c r="H541" s="264" t="n">
        <v>33</v>
      </c>
      <c r="I541" s="264" t="n">
        <v>100</v>
      </c>
      <c r="J541" s="263" t="n">
        <v>136</v>
      </c>
      <c r="K541" s="264" t="n">
        <v>63</v>
      </c>
      <c r="L541" s="264" t="n">
        <v>199</v>
      </c>
    </row>
    <row r="542" customFormat="false" ht="13.5" hidden="false" customHeight="true" outlineLevel="0" collapsed="false">
      <c r="A542" s="236"/>
      <c r="B542" s="233" t="s">
        <v>195</v>
      </c>
      <c r="C542" s="281"/>
      <c r="D542" s="258"/>
      <c r="E542" s="259"/>
      <c r="F542" s="260"/>
      <c r="G542" s="258"/>
      <c r="H542" s="259"/>
      <c r="I542" s="260"/>
      <c r="J542" s="258"/>
      <c r="K542" s="259"/>
      <c r="L542" s="259"/>
    </row>
    <row r="543" customFormat="false" ht="13.2" hidden="false" customHeight="false" outlineLevel="0" collapsed="false">
      <c r="A543" s="236"/>
      <c r="B543" s="234"/>
      <c r="C543" s="234" t="s">
        <v>508</v>
      </c>
      <c r="D543" s="250" t="n">
        <v>0</v>
      </c>
      <c r="E543" s="251" t="n">
        <v>1</v>
      </c>
      <c r="F543" s="252" t="n">
        <v>1</v>
      </c>
      <c r="G543" s="250" t="n">
        <v>31</v>
      </c>
      <c r="H543" s="251" t="n">
        <v>16</v>
      </c>
      <c r="I543" s="252" t="n">
        <v>47</v>
      </c>
      <c r="J543" s="250" t="n">
        <v>31</v>
      </c>
      <c r="K543" s="253" t="n">
        <v>17</v>
      </c>
      <c r="L543" s="253" t="n">
        <v>48</v>
      </c>
    </row>
    <row r="544" customFormat="false" ht="13.2" hidden="false" customHeight="false" outlineLevel="0" collapsed="false">
      <c r="A544" s="236"/>
      <c r="C544" s="257" t="s">
        <v>50</v>
      </c>
      <c r="D544" s="263" t="n">
        <v>0</v>
      </c>
      <c r="E544" s="264" t="n">
        <v>1</v>
      </c>
      <c r="F544" s="265" t="n">
        <v>1</v>
      </c>
      <c r="G544" s="263" t="n">
        <v>31</v>
      </c>
      <c r="H544" s="264" t="n">
        <v>16</v>
      </c>
      <c r="I544" s="264" t="n">
        <v>47</v>
      </c>
      <c r="J544" s="263" t="n">
        <v>31</v>
      </c>
      <c r="K544" s="264" t="n">
        <v>17</v>
      </c>
      <c r="L544" s="264" t="n">
        <v>48</v>
      </c>
    </row>
    <row r="545" customFormat="false" ht="13.2" hidden="false" customHeight="false" outlineLevel="0" collapsed="false">
      <c r="A545" s="236"/>
      <c r="B545" s="233" t="s">
        <v>196</v>
      </c>
      <c r="C545" s="257"/>
      <c r="D545" s="258"/>
      <c r="E545" s="259"/>
      <c r="F545" s="260"/>
      <c r="G545" s="258"/>
      <c r="H545" s="259"/>
      <c r="I545" s="259"/>
      <c r="J545" s="258"/>
      <c r="K545" s="259"/>
      <c r="L545" s="259"/>
    </row>
    <row r="546" customFormat="false" ht="13.2" hidden="false" customHeight="false" outlineLevel="0" collapsed="false">
      <c r="A546" s="236"/>
      <c r="C546" s="262" t="s">
        <v>248</v>
      </c>
      <c r="D546" s="250" t="n">
        <v>76</v>
      </c>
      <c r="E546" s="251" t="n">
        <v>147</v>
      </c>
      <c r="F546" s="252" t="n">
        <v>223</v>
      </c>
      <c r="G546" s="250" t="n">
        <v>3</v>
      </c>
      <c r="H546" s="251" t="n">
        <v>11</v>
      </c>
      <c r="I546" s="251" t="n">
        <v>14</v>
      </c>
      <c r="J546" s="250" t="n">
        <v>79</v>
      </c>
      <c r="K546" s="251" t="n">
        <v>158</v>
      </c>
      <c r="L546" s="251" t="n">
        <v>237</v>
      </c>
    </row>
    <row r="547" customFormat="false" ht="13.2" hidden="false" customHeight="false" outlineLevel="0" collapsed="false">
      <c r="A547" s="236"/>
      <c r="C547" s="262" t="s">
        <v>509</v>
      </c>
      <c r="D547" s="250" t="n">
        <v>49</v>
      </c>
      <c r="E547" s="251" t="n">
        <v>212</v>
      </c>
      <c r="F547" s="252" t="n">
        <v>261</v>
      </c>
      <c r="G547" s="250" t="n">
        <v>1</v>
      </c>
      <c r="H547" s="251" t="n">
        <v>14</v>
      </c>
      <c r="I547" s="251" t="n">
        <v>15</v>
      </c>
      <c r="J547" s="250" t="n">
        <v>50</v>
      </c>
      <c r="K547" s="251" t="n">
        <v>226</v>
      </c>
      <c r="L547" s="251" t="n">
        <v>276</v>
      </c>
    </row>
    <row r="548" customFormat="false" ht="13.2" hidden="false" customHeight="false" outlineLevel="0" collapsed="false">
      <c r="A548" s="236"/>
      <c r="C548" s="262" t="s">
        <v>510</v>
      </c>
      <c r="D548" s="250" t="n">
        <v>25</v>
      </c>
      <c r="E548" s="251" t="n">
        <v>104</v>
      </c>
      <c r="F548" s="252" t="n">
        <v>129</v>
      </c>
      <c r="G548" s="250" t="n">
        <v>0</v>
      </c>
      <c r="H548" s="251" t="n">
        <v>8</v>
      </c>
      <c r="I548" s="251" t="n">
        <v>8</v>
      </c>
      <c r="J548" s="250" t="n">
        <v>25</v>
      </c>
      <c r="K548" s="251" t="n">
        <v>112</v>
      </c>
      <c r="L548" s="251" t="n">
        <v>137</v>
      </c>
    </row>
    <row r="549" customFormat="false" ht="13.2" hidden="false" customHeight="false" outlineLevel="0" collapsed="false">
      <c r="A549" s="236"/>
      <c r="C549" s="262" t="s">
        <v>511</v>
      </c>
      <c r="D549" s="250" t="n">
        <v>81</v>
      </c>
      <c r="E549" s="251" t="n">
        <v>263</v>
      </c>
      <c r="F549" s="252" t="n">
        <v>344</v>
      </c>
      <c r="G549" s="250" t="n">
        <v>4</v>
      </c>
      <c r="H549" s="251" t="n">
        <v>15</v>
      </c>
      <c r="I549" s="251" t="n">
        <v>19</v>
      </c>
      <c r="J549" s="250" t="n">
        <v>85</v>
      </c>
      <c r="K549" s="251" t="n">
        <v>278</v>
      </c>
      <c r="L549" s="251" t="n">
        <v>363</v>
      </c>
    </row>
    <row r="550" customFormat="false" ht="13.2" hidden="false" customHeight="false" outlineLevel="0" collapsed="false">
      <c r="A550" s="236"/>
      <c r="C550" s="257" t="s">
        <v>50</v>
      </c>
      <c r="D550" s="263" t="n">
        <v>231</v>
      </c>
      <c r="E550" s="264" t="n">
        <v>726</v>
      </c>
      <c r="F550" s="265" t="n">
        <v>957</v>
      </c>
      <c r="G550" s="263" t="n">
        <v>8</v>
      </c>
      <c r="H550" s="264" t="n">
        <v>48</v>
      </c>
      <c r="I550" s="264" t="n">
        <v>56</v>
      </c>
      <c r="J550" s="263" t="n">
        <v>239</v>
      </c>
      <c r="K550" s="264" t="n">
        <v>774</v>
      </c>
      <c r="L550" s="264" t="n">
        <v>1013</v>
      </c>
    </row>
    <row r="551" customFormat="false" ht="13.2" hidden="false" customHeight="false" outlineLevel="0" collapsed="false">
      <c r="A551" s="236"/>
      <c r="B551" s="233" t="s">
        <v>197</v>
      </c>
      <c r="C551" s="257"/>
      <c r="D551" s="258"/>
      <c r="E551" s="259"/>
      <c r="F551" s="260"/>
      <c r="G551" s="258"/>
      <c r="H551" s="259"/>
      <c r="I551" s="260"/>
      <c r="J551" s="258"/>
      <c r="K551" s="259"/>
      <c r="L551" s="259"/>
    </row>
    <row r="552" customFormat="false" ht="13.2" hidden="false" customHeight="false" outlineLevel="0" collapsed="false">
      <c r="A552" s="236"/>
      <c r="C552" s="234" t="s">
        <v>512</v>
      </c>
      <c r="D552" s="250" t="n">
        <v>2</v>
      </c>
      <c r="E552" s="251" t="n">
        <v>0</v>
      </c>
      <c r="F552" s="252" t="n">
        <v>2</v>
      </c>
      <c r="G552" s="250" t="n">
        <v>35</v>
      </c>
      <c r="H552" s="251" t="n">
        <v>11</v>
      </c>
      <c r="I552" s="252" t="n">
        <v>46</v>
      </c>
      <c r="J552" s="250" t="n">
        <v>37</v>
      </c>
      <c r="K552" s="253" t="n">
        <v>11</v>
      </c>
      <c r="L552" s="253" t="n">
        <v>48</v>
      </c>
    </row>
    <row r="553" customFormat="false" ht="13.2" hidden="false" customHeight="false" outlineLevel="0" collapsed="false">
      <c r="A553" s="236"/>
      <c r="C553" s="234" t="s">
        <v>513</v>
      </c>
      <c r="D553" s="250" t="n">
        <v>10</v>
      </c>
      <c r="E553" s="251" t="n">
        <v>0</v>
      </c>
      <c r="F553" s="252" t="n">
        <v>10</v>
      </c>
      <c r="G553" s="250" t="n">
        <v>24</v>
      </c>
      <c r="H553" s="251" t="n">
        <v>15</v>
      </c>
      <c r="I553" s="252" t="n">
        <v>39</v>
      </c>
      <c r="J553" s="250" t="n">
        <v>34</v>
      </c>
      <c r="K553" s="253" t="n">
        <v>15</v>
      </c>
      <c r="L553" s="253" t="n">
        <v>49</v>
      </c>
    </row>
    <row r="554" customFormat="false" ht="13.2" hidden="false" customHeight="false" outlineLevel="0" collapsed="false">
      <c r="A554" s="236"/>
      <c r="C554" s="262" t="s">
        <v>514</v>
      </c>
      <c r="D554" s="250" t="n">
        <v>14</v>
      </c>
      <c r="E554" s="251" t="n">
        <v>21</v>
      </c>
      <c r="F554" s="252" t="n">
        <v>35</v>
      </c>
      <c r="G554" s="250" t="n">
        <v>0</v>
      </c>
      <c r="H554" s="251" t="n">
        <v>0</v>
      </c>
      <c r="I554" s="252" t="n">
        <v>0</v>
      </c>
      <c r="J554" s="250" t="n">
        <v>14</v>
      </c>
      <c r="K554" s="253" t="n">
        <v>21</v>
      </c>
      <c r="L554" s="253" t="n">
        <v>35</v>
      </c>
    </row>
    <row r="555" customFormat="false" ht="13.2" hidden="false" customHeight="false" outlineLevel="0" collapsed="false">
      <c r="A555" s="236"/>
      <c r="C555" s="234" t="s">
        <v>515</v>
      </c>
      <c r="D555" s="250" t="n">
        <v>43</v>
      </c>
      <c r="E555" s="251" t="n">
        <v>23</v>
      </c>
      <c r="F555" s="252" t="n">
        <v>66</v>
      </c>
      <c r="G555" s="250" t="n">
        <v>33</v>
      </c>
      <c r="H555" s="251" t="n">
        <v>4</v>
      </c>
      <c r="I555" s="252" t="n">
        <v>37</v>
      </c>
      <c r="J555" s="250" t="n">
        <v>76</v>
      </c>
      <c r="K555" s="253" t="n">
        <v>27</v>
      </c>
      <c r="L555" s="253" t="n">
        <v>103</v>
      </c>
    </row>
    <row r="556" customFormat="false" ht="13.2" hidden="false" customHeight="false" outlineLevel="0" collapsed="false">
      <c r="A556" s="236"/>
      <c r="C556" s="234" t="s">
        <v>516</v>
      </c>
      <c r="D556" s="250" t="n">
        <v>0</v>
      </c>
      <c r="E556" s="251" t="n">
        <v>0</v>
      </c>
      <c r="F556" s="252" t="n">
        <v>0</v>
      </c>
      <c r="G556" s="250" t="n">
        <v>7</v>
      </c>
      <c r="H556" s="251" t="n">
        <v>9</v>
      </c>
      <c r="I556" s="252" t="n">
        <v>16</v>
      </c>
      <c r="J556" s="250" t="n">
        <v>7</v>
      </c>
      <c r="K556" s="253" t="n">
        <v>9</v>
      </c>
      <c r="L556" s="253" t="n">
        <v>16</v>
      </c>
    </row>
    <row r="557" customFormat="false" ht="13.2" hidden="false" customHeight="false" outlineLevel="0" collapsed="false">
      <c r="A557" s="236"/>
      <c r="C557" s="262" t="s">
        <v>517</v>
      </c>
      <c r="D557" s="250" t="n">
        <v>9</v>
      </c>
      <c r="E557" s="251" t="n">
        <v>4</v>
      </c>
      <c r="F557" s="252" t="n">
        <v>13</v>
      </c>
      <c r="G557" s="250" t="n">
        <v>1</v>
      </c>
      <c r="H557" s="251" t="n">
        <v>0</v>
      </c>
      <c r="I557" s="252" t="n">
        <v>1</v>
      </c>
      <c r="J557" s="250" t="n">
        <v>10</v>
      </c>
      <c r="K557" s="253" t="n">
        <v>4</v>
      </c>
      <c r="L557" s="253" t="n">
        <v>14</v>
      </c>
    </row>
    <row r="558" customFormat="false" ht="13.2" hidden="false" customHeight="false" outlineLevel="0" collapsed="false">
      <c r="A558" s="236"/>
      <c r="C558" s="262" t="s">
        <v>518</v>
      </c>
      <c r="D558" s="250" t="n">
        <v>118</v>
      </c>
      <c r="E558" s="251" t="n">
        <v>37</v>
      </c>
      <c r="F558" s="252" t="n">
        <v>155</v>
      </c>
      <c r="G558" s="250" t="n">
        <v>8</v>
      </c>
      <c r="H558" s="251" t="n">
        <v>5</v>
      </c>
      <c r="I558" s="252" t="n">
        <v>13</v>
      </c>
      <c r="J558" s="250" t="n">
        <v>126</v>
      </c>
      <c r="K558" s="253" t="n">
        <v>42</v>
      </c>
      <c r="L558" s="253" t="n">
        <v>168</v>
      </c>
    </row>
    <row r="559" customFormat="false" ht="13.2" hidden="false" customHeight="false" outlineLevel="0" collapsed="false">
      <c r="A559" s="236"/>
      <c r="C559" s="234" t="s">
        <v>519</v>
      </c>
      <c r="D559" s="250" t="n">
        <v>145</v>
      </c>
      <c r="E559" s="251" t="n">
        <v>22</v>
      </c>
      <c r="F559" s="252" t="n">
        <v>167</v>
      </c>
      <c r="G559" s="250" t="n">
        <v>5</v>
      </c>
      <c r="H559" s="251" t="n">
        <v>3</v>
      </c>
      <c r="I559" s="252" t="n">
        <v>8</v>
      </c>
      <c r="J559" s="250" t="n">
        <v>150</v>
      </c>
      <c r="K559" s="253" t="n">
        <v>25</v>
      </c>
      <c r="L559" s="253" t="n">
        <v>175</v>
      </c>
    </row>
    <row r="560" customFormat="false" ht="13.2" hidden="false" customHeight="false" outlineLevel="0" collapsed="false">
      <c r="A560" s="236"/>
      <c r="C560" s="234" t="s">
        <v>520</v>
      </c>
      <c r="D560" s="250" t="n">
        <v>42</v>
      </c>
      <c r="E560" s="251" t="n">
        <v>1</v>
      </c>
      <c r="F560" s="252" t="n">
        <v>43</v>
      </c>
      <c r="G560" s="250" t="n">
        <v>52</v>
      </c>
      <c r="H560" s="251" t="n">
        <v>15</v>
      </c>
      <c r="I560" s="252" t="n">
        <v>67</v>
      </c>
      <c r="J560" s="250" t="n">
        <v>94</v>
      </c>
      <c r="K560" s="253" t="n">
        <v>16</v>
      </c>
      <c r="L560" s="253" t="n">
        <v>110</v>
      </c>
    </row>
    <row r="561" customFormat="false" ht="13.2" hidden="false" customHeight="false" outlineLevel="0" collapsed="false">
      <c r="A561" s="236"/>
      <c r="C561" s="262" t="s">
        <v>521</v>
      </c>
      <c r="D561" s="250" t="n">
        <v>175</v>
      </c>
      <c r="E561" s="251" t="n">
        <v>10</v>
      </c>
      <c r="F561" s="252" t="n">
        <v>185</v>
      </c>
      <c r="G561" s="250" t="n">
        <v>6</v>
      </c>
      <c r="H561" s="251" t="n">
        <v>1</v>
      </c>
      <c r="I561" s="252" t="n">
        <v>7</v>
      </c>
      <c r="J561" s="250" t="n">
        <v>181</v>
      </c>
      <c r="K561" s="253" t="n">
        <v>11</v>
      </c>
      <c r="L561" s="253" t="n">
        <v>192</v>
      </c>
    </row>
    <row r="562" customFormat="false" ht="13.2" hidden="false" customHeight="false" outlineLevel="0" collapsed="false">
      <c r="A562" s="236"/>
      <c r="B562" s="236"/>
      <c r="C562" s="234" t="s">
        <v>522</v>
      </c>
      <c r="D562" s="250" t="n">
        <v>10</v>
      </c>
      <c r="E562" s="251" t="n">
        <v>2</v>
      </c>
      <c r="F562" s="252" t="n">
        <v>12</v>
      </c>
      <c r="G562" s="250" t="n">
        <v>6</v>
      </c>
      <c r="H562" s="251" t="n">
        <v>1</v>
      </c>
      <c r="I562" s="252" t="n">
        <v>7</v>
      </c>
      <c r="J562" s="250" t="n">
        <v>16</v>
      </c>
      <c r="K562" s="253" t="n">
        <v>3</v>
      </c>
      <c r="L562" s="253" t="n">
        <v>19</v>
      </c>
    </row>
    <row r="563" customFormat="false" ht="13.2" hidden="false" customHeight="false" outlineLevel="0" collapsed="false">
      <c r="A563" s="236"/>
      <c r="B563" s="236"/>
      <c r="C563" s="262" t="s">
        <v>523</v>
      </c>
      <c r="D563" s="250" t="n">
        <v>5</v>
      </c>
      <c r="E563" s="251" t="n">
        <v>0</v>
      </c>
      <c r="F563" s="252" t="n">
        <v>5</v>
      </c>
      <c r="G563" s="250" t="n">
        <v>16</v>
      </c>
      <c r="H563" s="251" t="n">
        <v>8</v>
      </c>
      <c r="I563" s="252" t="n">
        <v>24</v>
      </c>
      <c r="J563" s="250" t="n">
        <v>21</v>
      </c>
      <c r="K563" s="253" t="n">
        <v>8</v>
      </c>
      <c r="L563" s="253" t="n">
        <v>29</v>
      </c>
    </row>
    <row r="564" customFormat="false" ht="13.2" hidden="false" customHeight="false" outlineLevel="0" collapsed="false">
      <c r="A564" s="236"/>
      <c r="B564" s="236"/>
      <c r="C564" s="234" t="s">
        <v>524</v>
      </c>
      <c r="D564" s="250" t="n">
        <v>35</v>
      </c>
      <c r="E564" s="251" t="n">
        <v>3</v>
      </c>
      <c r="F564" s="252" t="n">
        <v>38</v>
      </c>
      <c r="G564" s="250" t="n">
        <v>0</v>
      </c>
      <c r="H564" s="251" t="n">
        <v>0</v>
      </c>
      <c r="I564" s="252" t="n">
        <v>0</v>
      </c>
      <c r="J564" s="250" t="n">
        <v>35</v>
      </c>
      <c r="K564" s="253" t="n">
        <v>3</v>
      </c>
      <c r="L564" s="253" t="n">
        <v>38</v>
      </c>
    </row>
    <row r="565" customFormat="false" ht="13.2" hidden="false" customHeight="false" outlineLevel="0" collapsed="false">
      <c r="A565" s="236"/>
      <c r="B565" s="236"/>
      <c r="C565" s="234" t="s">
        <v>525</v>
      </c>
      <c r="D565" s="250" t="n">
        <v>0</v>
      </c>
      <c r="E565" s="251" t="n">
        <v>0</v>
      </c>
      <c r="F565" s="252" t="n">
        <v>0</v>
      </c>
      <c r="G565" s="250" t="n">
        <v>10</v>
      </c>
      <c r="H565" s="251" t="n">
        <v>2</v>
      </c>
      <c r="I565" s="252" t="n">
        <v>12</v>
      </c>
      <c r="J565" s="250" t="n">
        <v>10</v>
      </c>
      <c r="K565" s="253" t="n">
        <v>2</v>
      </c>
      <c r="L565" s="253" t="n">
        <v>12</v>
      </c>
    </row>
    <row r="566" customFormat="false" ht="13.2" hidden="false" customHeight="false" outlineLevel="0" collapsed="false">
      <c r="A566" s="236"/>
      <c r="B566" s="236"/>
      <c r="C566" s="262" t="s">
        <v>526</v>
      </c>
      <c r="D566" s="250" t="n">
        <v>3</v>
      </c>
      <c r="E566" s="251" t="n">
        <v>1</v>
      </c>
      <c r="F566" s="252" t="n">
        <v>4</v>
      </c>
      <c r="G566" s="250" t="n">
        <v>11</v>
      </c>
      <c r="H566" s="251" t="n">
        <v>1</v>
      </c>
      <c r="I566" s="252" t="n">
        <v>12</v>
      </c>
      <c r="J566" s="250" t="n">
        <v>14</v>
      </c>
      <c r="K566" s="253" t="n">
        <v>2</v>
      </c>
      <c r="L566" s="253" t="n">
        <v>16</v>
      </c>
    </row>
    <row r="567" customFormat="false" ht="13.2" hidden="false" customHeight="false" outlineLevel="0" collapsed="false">
      <c r="A567" s="236"/>
      <c r="B567" s="236"/>
      <c r="C567" s="95" t="s">
        <v>527</v>
      </c>
      <c r="D567" s="250" t="n">
        <v>5</v>
      </c>
      <c r="E567" s="251" t="n">
        <v>0</v>
      </c>
      <c r="F567" s="252" t="n">
        <v>5</v>
      </c>
      <c r="G567" s="250" t="n">
        <v>24</v>
      </c>
      <c r="H567" s="251" t="n">
        <v>8</v>
      </c>
      <c r="I567" s="252" t="n">
        <v>32</v>
      </c>
      <c r="J567" s="250" t="n">
        <v>29</v>
      </c>
      <c r="K567" s="253" t="n">
        <v>8</v>
      </c>
      <c r="L567" s="253" t="n">
        <v>37</v>
      </c>
    </row>
    <row r="568" customFormat="false" ht="13.2" hidden="false" customHeight="false" outlineLevel="0" collapsed="false">
      <c r="A568" s="236"/>
      <c r="B568" s="236"/>
      <c r="C568" s="95" t="s">
        <v>528</v>
      </c>
      <c r="D568" s="250" t="n">
        <v>34</v>
      </c>
      <c r="E568" s="251" t="n">
        <v>7</v>
      </c>
      <c r="F568" s="252" t="n">
        <v>41</v>
      </c>
      <c r="G568" s="250" t="n">
        <v>0</v>
      </c>
      <c r="H568" s="251" t="n">
        <v>1</v>
      </c>
      <c r="I568" s="252" t="n">
        <v>1</v>
      </c>
      <c r="J568" s="250" t="n">
        <v>34</v>
      </c>
      <c r="K568" s="253" t="n">
        <v>8</v>
      </c>
      <c r="L568" s="253" t="n">
        <v>42</v>
      </c>
    </row>
    <row r="569" customFormat="false" ht="13.2" hidden="false" customHeight="false" outlineLevel="0" collapsed="false">
      <c r="A569" s="236"/>
      <c r="B569" s="236"/>
      <c r="C569" s="234" t="s">
        <v>363</v>
      </c>
      <c r="D569" s="250" t="n">
        <v>193</v>
      </c>
      <c r="E569" s="251" t="n">
        <v>153</v>
      </c>
      <c r="F569" s="252" t="n">
        <v>346</v>
      </c>
      <c r="G569" s="250" t="n">
        <v>1</v>
      </c>
      <c r="H569" s="251" t="n">
        <v>3</v>
      </c>
      <c r="I569" s="252" t="n">
        <v>4</v>
      </c>
      <c r="J569" s="250" t="n">
        <v>194</v>
      </c>
      <c r="K569" s="253" t="n">
        <v>156</v>
      </c>
      <c r="L569" s="253" t="n">
        <v>350</v>
      </c>
    </row>
    <row r="570" customFormat="false" ht="26.4" hidden="false" customHeight="false" outlineLevel="0" collapsed="false">
      <c r="A570" s="236"/>
      <c r="B570" s="236"/>
      <c r="C570" s="282" t="s">
        <v>529</v>
      </c>
      <c r="D570" s="250" t="n">
        <v>8</v>
      </c>
      <c r="E570" s="251" t="n">
        <v>1</v>
      </c>
      <c r="F570" s="252" t="n">
        <v>9</v>
      </c>
      <c r="G570" s="250" t="n">
        <v>1</v>
      </c>
      <c r="H570" s="251" t="n">
        <v>1</v>
      </c>
      <c r="I570" s="252" t="n">
        <v>2</v>
      </c>
      <c r="J570" s="250" t="n">
        <v>9</v>
      </c>
      <c r="K570" s="253" t="n">
        <v>2</v>
      </c>
      <c r="L570" s="253" t="n">
        <v>11</v>
      </c>
    </row>
    <row r="571" customFormat="false" ht="13.2" hidden="false" customHeight="false" outlineLevel="0" collapsed="false">
      <c r="A571" s="236"/>
      <c r="B571" s="236"/>
      <c r="C571" s="95" t="s">
        <v>530</v>
      </c>
      <c r="D571" s="250" t="n">
        <v>2</v>
      </c>
      <c r="E571" s="251" t="n">
        <v>1</v>
      </c>
      <c r="F571" s="252" t="n">
        <v>3</v>
      </c>
      <c r="G571" s="250" t="n">
        <v>0</v>
      </c>
      <c r="H571" s="251" t="n">
        <v>0</v>
      </c>
      <c r="I571" s="252" t="n">
        <v>0</v>
      </c>
      <c r="J571" s="250" t="n">
        <v>2</v>
      </c>
      <c r="K571" s="253" t="n">
        <v>1</v>
      </c>
      <c r="L571" s="253" t="n">
        <v>3</v>
      </c>
    </row>
    <row r="572" customFormat="false" ht="13.2" hidden="false" customHeight="false" outlineLevel="0" collapsed="false">
      <c r="A572" s="236"/>
      <c r="B572" s="236"/>
      <c r="C572" s="95" t="s">
        <v>531</v>
      </c>
      <c r="D572" s="250" t="n">
        <v>18</v>
      </c>
      <c r="E572" s="251" t="n">
        <v>17</v>
      </c>
      <c r="F572" s="252" t="n">
        <v>35</v>
      </c>
      <c r="G572" s="250" t="n">
        <v>1</v>
      </c>
      <c r="H572" s="251" t="n">
        <v>0</v>
      </c>
      <c r="I572" s="252" t="n">
        <v>1</v>
      </c>
      <c r="J572" s="250" t="n">
        <v>19</v>
      </c>
      <c r="K572" s="253" t="n">
        <v>17</v>
      </c>
      <c r="L572" s="253" t="n">
        <v>36</v>
      </c>
    </row>
    <row r="573" customFormat="false" ht="13.2" hidden="false" customHeight="false" outlineLevel="0" collapsed="false">
      <c r="A573" s="236"/>
      <c r="B573" s="236"/>
      <c r="C573" s="234" t="s">
        <v>364</v>
      </c>
      <c r="D573" s="250" t="n">
        <v>84</v>
      </c>
      <c r="E573" s="251" t="n">
        <v>14</v>
      </c>
      <c r="F573" s="252" t="n">
        <v>98</v>
      </c>
      <c r="G573" s="250" t="n">
        <v>0</v>
      </c>
      <c r="H573" s="251" t="n">
        <v>1</v>
      </c>
      <c r="I573" s="252" t="n">
        <v>1</v>
      </c>
      <c r="J573" s="250" t="n">
        <v>84</v>
      </c>
      <c r="K573" s="253" t="n">
        <v>15</v>
      </c>
      <c r="L573" s="253" t="n">
        <v>99</v>
      </c>
    </row>
    <row r="574" customFormat="false" ht="13.2" hidden="false" customHeight="false" outlineLevel="0" collapsed="false">
      <c r="A574" s="236"/>
      <c r="B574" s="236"/>
      <c r="C574" s="234" t="s">
        <v>532</v>
      </c>
      <c r="D574" s="250" t="n">
        <v>1</v>
      </c>
      <c r="E574" s="251" t="n">
        <v>0</v>
      </c>
      <c r="F574" s="252" t="n">
        <v>1</v>
      </c>
      <c r="G574" s="250" t="n">
        <v>0</v>
      </c>
      <c r="H574" s="251" t="n">
        <v>0</v>
      </c>
      <c r="I574" s="252" t="n">
        <v>0</v>
      </c>
      <c r="J574" s="250" t="n">
        <v>1</v>
      </c>
      <c r="K574" s="253" t="n">
        <v>0</v>
      </c>
      <c r="L574" s="253" t="n">
        <v>1</v>
      </c>
    </row>
    <row r="575" customFormat="false" ht="13.2" hidden="false" customHeight="false" outlineLevel="0" collapsed="false">
      <c r="A575" s="236"/>
      <c r="B575" s="236"/>
      <c r="C575" s="95" t="s">
        <v>533</v>
      </c>
      <c r="D575" s="250" t="n">
        <v>20</v>
      </c>
      <c r="E575" s="251" t="n">
        <v>1</v>
      </c>
      <c r="F575" s="252" t="n">
        <v>21</v>
      </c>
      <c r="G575" s="250" t="n">
        <v>0</v>
      </c>
      <c r="H575" s="251" t="n">
        <v>0</v>
      </c>
      <c r="I575" s="252" t="n">
        <v>0</v>
      </c>
      <c r="J575" s="250" t="n">
        <v>20</v>
      </c>
      <c r="K575" s="253" t="n">
        <v>1</v>
      </c>
      <c r="L575" s="253" t="n">
        <v>21</v>
      </c>
    </row>
    <row r="576" customFormat="false" ht="13.2" hidden="false" customHeight="false" outlineLevel="0" collapsed="false">
      <c r="A576" s="236"/>
      <c r="B576" s="236"/>
      <c r="C576" s="234" t="s">
        <v>366</v>
      </c>
      <c r="D576" s="250" t="n">
        <v>337</v>
      </c>
      <c r="E576" s="251" t="n">
        <v>29</v>
      </c>
      <c r="F576" s="252" t="n">
        <v>366</v>
      </c>
      <c r="G576" s="250" t="n">
        <v>3</v>
      </c>
      <c r="H576" s="251" t="n">
        <v>2</v>
      </c>
      <c r="I576" s="252" t="n">
        <v>5</v>
      </c>
      <c r="J576" s="250" t="n">
        <v>340</v>
      </c>
      <c r="K576" s="253" t="n">
        <v>31</v>
      </c>
      <c r="L576" s="253" t="n">
        <v>371</v>
      </c>
    </row>
    <row r="577" customFormat="false" ht="13.2" hidden="false" customHeight="false" outlineLevel="0" collapsed="false">
      <c r="A577" s="236"/>
      <c r="B577" s="236"/>
      <c r="C577" s="95" t="s">
        <v>534</v>
      </c>
      <c r="D577" s="250" t="n">
        <v>1</v>
      </c>
      <c r="E577" s="251" t="n">
        <v>0</v>
      </c>
      <c r="F577" s="252" t="n">
        <v>1</v>
      </c>
      <c r="G577" s="250" t="n">
        <v>0</v>
      </c>
      <c r="H577" s="251" t="n">
        <v>1</v>
      </c>
      <c r="I577" s="252" t="n">
        <v>1</v>
      </c>
      <c r="J577" s="250" t="n">
        <v>1</v>
      </c>
      <c r="K577" s="253" t="n">
        <v>1</v>
      </c>
      <c r="L577" s="253" t="n">
        <v>2</v>
      </c>
    </row>
    <row r="578" customFormat="false" ht="13.2" hidden="false" customHeight="false" outlineLevel="0" collapsed="false">
      <c r="A578" s="236"/>
      <c r="B578" s="236"/>
      <c r="C578" s="234" t="s">
        <v>367</v>
      </c>
      <c r="D578" s="250" t="n">
        <v>84</v>
      </c>
      <c r="E578" s="251" t="n">
        <v>11</v>
      </c>
      <c r="F578" s="252" t="n">
        <v>95</v>
      </c>
      <c r="G578" s="250" t="n">
        <v>0</v>
      </c>
      <c r="H578" s="251" t="n">
        <v>0</v>
      </c>
      <c r="I578" s="252" t="n">
        <v>0</v>
      </c>
      <c r="J578" s="250" t="n">
        <v>84</v>
      </c>
      <c r="K578" s="253" t="n">
        <v>11</v>
      </c>
      <c r="L578" s="253" t="n">
        <v>95</v>
      </c>
    </row>
    <row r="579" customFormat="false" ht="13.2" hidden="false" customHeight="false" outlineLevel="0" collapsed="false">
      <c r="A579" s="236"/>
      <c r="B579" s="236"/>
      <c r="C579" s="234" t="s">
        <v>535</v>
      </c>
      <c r="D579" s="250" t="n">
        <v>18</v>
      </c>
      <c r="E579" s="251" t="n">
        <v>2</v>
      </c>
      <c r="F579" s="252" t="n">
        <v>20</v>
      </c>
      <c r="G579" s="250" t="n">
        <v>0</v>
      </c>
      <c r="H579" s="251" t="n">
        <v>0</v>
      </c>
      <c r="I579" s="252" t="n">
        <v>0</v>
      </c>
      <c r="J579" s="250" t="n">
        <v>18</v>
      </c>
      <c r="K579" s="253" t="n">
        <v>2</v>
      </c>
      <c r="L579" s="253" t="n">
        <v>20</v>
      </c>
    </row>
    <row r="580" customFormat="false" ht="13.2" hidden="false" customHeight="false" outlineLevel="0" collapsed="false">
      <c r="A580" s="236"/>
      <c r="B580" s="236"/>
      <c r="C580" s="234" t="s">
        <v>536</v>
      </c>
      <c r="D580" s="250" t="n">
        <v>81</v>
      </c>
      <c r="E580" s="251" t="n">
        <v>5</v>
      </c>
      <c r="F580" s="252" t="n">
        <v>86</v>
      </c>
      <c r="G580" s="250" t="n">
        <v>1</v>
      </c>
      <c r="H580" s="251" t="n">
        <v>0</v>
      </c>
      <c r="I580" s="252" t="n">
        <v>1</v>
      </c>
      <c r="J580" s="250" t="n">
        <v>82</v>
      </c>
      <c r="K580" s="253" t="n">
        <v>5</v>
      </c>
      <c r="L580" s="253" t="n">
        <v>87</v>
      </c>
    </row>
    <row r="581" customFormat="false" ht="13.2" hidden="false" customHeight="false" outlineLevel="0" collapsed="false">
      <c r="A581" s="236"/>
      <c r="B581" s="236"/>
      <c r="C581" s="234" t="s">
        <v>537</v>
      </c>
      <c r="D581" s="250" t="n">
        <v>24</v>
      </c>
      <c r="E581" s="251" t="n">
        <v>0</v>
      </c>
      <c r="F581" s="252" t="n">
        <v>24</v>
      </c>
      <c r="G581" s="250" t="n">
        <v>1</v>
      </c>
      <c r="H581" s="251" t="n">
        <v>0</v>
      </c>
      <c r="I581" s="252" t="n">
        <v>1</v>
      </c>
      <c r="J581" s="250" t="n">
        <v>25</v>
      </c>
      <c r="K581" s="253" t="n">
        <v>0</v>
      </c>
      <c r="L581" s="253" t="n">
        <v>25</v>
      </c>
    </row>
    <row r="582" customFormat="false" ht="14.4" hidden="false" customHeight="true" outlineLevel="0" collapsed="false">
      <c r="A582" s="236"/>
      <c r="B582" s="236"/>
      <c r="C582" s="234" t="s">
        <v>538</v>
      </c>
      <c r="D582" s="250" t="n">
        <v>32</v>
      </c>
      <c r="E582" s="251" t="n">
        <v>10</v>
      </c>
      <c r="F582" s="252" t="n">
        <v>42</v>
      </c>
      <c r="G582" s="250" t="n">
        <v>0</v>
      </c>
      <c r="H582" s="251" t="n">
        <v>2</v>
      </c>
      <c r="I582" s="252" t="n">
        <v>2</v>
      </c>
      <c r="J582" s="250" t="n">
        <v>32</v>
      </c>
      <c r="K582" s="253" t="n">
        <v>12</v>
      </c>
      <c r="L582" s="253" t="n">
        <v>44</v>
      </c>
    </row>
    <row r="583" customFormat="false" ht="13.2" hidden="false" customHeight="false" outlineLevel="0" collapsed="false">
      <c r="A583" s="236"/>
      <c r="B583" s="236"/>
      <c r="C583" s="234" t="s">
        <v>539</v>
      </c>
      <c r="D583" s="250" t="n">
        <v>2</v>
      </c>
      <c r="E583" s="251" t="n">
        <v>0</v>
      </c>
      <c r="F583" s="252" t="n">
        <v>2</v>
      </c>
      <c r="G583" s="250" t="n">
        <v>0</v>
      </c>
      <c r="H583" s="251" t="n">
        <v>0</v>
      </c>
      <c r="I583" s="252" t="n">
        <v>0</v>
      </c>
      <c r="J583" s="250" t="n">
        <v>2</v>
      </c>
      <c r="K583" s="253" t="n">
        <v>0</v>
      </c>
      <c r="L583" s="253" t="n">
        <v>2</v>
      </c>
    </row>
    <row r="584" customFormat="false" ht="26.4" hidden="false" customHeight="false" outlineLevel="0" collapsed="false">
      <c r="A584" s="236"/>
      <c r="B584" s="236"/>
      <c r="C584" s="280" t="s">
        <v>540</v>
      </c>
      <c r="D584" s="250" t="n">
        <v>11</v>
      </c>
      <c r="E584" s="251" t="n">
        <v>6</v>
      </c>
      <c r="F584" s="252" t="n">
        <v>17</v>
      </c>
      <c r="G584" s="250" t="n">
        <v>0</v>
      </c>
      <c r="H584" s="251" t="n">
        <v>1</v>
      </c>
      <c r="I584" s="252" t="n">
        <v>1</v>
      </c>
      <c r="J584" s="250" t="n">
        <v>11</v>
      </c>
      <c r="K584" s="253" t="n">
        <v>7</v>
      </c>
      <c r="L584" s="253" t="n">
        <v>18</v>
      </c>
    </row>
    <row r="585" customFormat="false" ht="13.2" hidden="false" customHeight="false" outlineLevel="0" collapsed="false">
      <c r="A585" s="236"/>
      <c r="B585" s="236"/>
      <c r="C585" s="234" t="s">
        <v>541</v>
      </c>
      <c r="D585" s="250" t="n">
        <v>205</v>
      </c>
      <c r="E585" s="251" t="n">
        <v>20</v>
      </c>
      <c r="F585" s="252" t="n">
        <v>225</v>
      </c>
      <c r="G585" s="250" t="n">
        <v>6</v>
      </c>
      <c r="H585" s="251" t="n">
        <v>1</v>
      </c>
      <c r="I585" s="252" t="n">
        <v>7</v>
      </c>
      <c r="J585" s="250" t="n">
        <v>211</v>
      </c>
      <c r="K585" s="253" t="n">
        <v>21</v>
      </c>
      <c r="L585" s="253" t="n">
        <v>232</v>
      </c>
    </row>
    <row r="586" customFormat="false" ht="13.95" hidden="false" customHeight="true" outlineLevel="0" collapsed="false">
      <c r="A586" s="236"/>
      <c r="B586" s="236"/>
      <c r="C586" s="234" t="s">
        <v>369</v>
      </c>
      <c r="D586" s="250" t="n">
        <v>19</v>
      </c>
      <c r="E586" s="251" t="n">
        <v>0</v>
      </c>
      <c r="F586" s="252" t="n">
        <v>19</v>
      </c>
      <c r="G586" s="250" t="n">
        <v>0</v>
      </c>
      <c r="H586" s="251" t="n">
        <v>0</v>
      </c>
      <c r="I586" s="252" t="n">
        <v>0</v>
      </c>
      <c r="J586" s="250" t="n">
        <v>19</v>
      </c>
      <c r="K586" s="253" t="n">
        <v>0</v>
      </c>
      <c r="L586" s="253" t="n">
        <v>19</v>
      </c>
    </row>
    <row r="587" customFormat="false" ht="13.2" hidden="false" customHeight="false" outlineLevel="0" collapsed="false">
      <c r="A587" s="236"/>
      <c r="B587" s="236"/>
      <c r="C587" s="234" t="s">
        <v>542</v>
      </c>
      <c r="D587" s="250" t="n">
        <v>22</v>
      </c>
      <c r="E587" s="251" t="n">
        <v>9</v>
      </c>
      <c r="F587" s="252" t="n">
        <v>31</v>
      </c>
      <c r="G587" s="250" t="n">
        <v>0</v>
      </c>
      <c r="H587" s="251" t="n">
        <v>0</v>
      </c>
      <c r="I587" s="252" t="n">
        <v>0</v>
      </c>
      <c r="J587" s="250" t="n">
        <v>22</v>
      </c>
      <c r="K587" s="253" t="n">
        <v>9</v>
      </c>
      <c r="L587" s="253" t="n">
        <v>31</v>
      </c>
    </row>
    <row r="588" customFormat="false" ht="13.2" hidden="false" customHeight="false" outlineLevel="0" collapsed="false">
      <c r="A588" s="236"/>
      <c r="B588" s="236"/>
      <c r="C588" s="234" t="s">
        <v>543</v>
      </c>
      <c r="D588" s="250" t="n">
        <v>0</v>
      </c>
      <c r="E588" s="251" t="n">
        <v>0</v>
      </c>
      <c r="F588" s="252" t="n">
        <v>0</v>
      </c>
      <c r="G588" s="250" t="n">
        <v>37</v>
      </c>
      <c r="H588" s="251" t="n">
        <v>25</v>
      </c>
      <c r="I588" s="252" t="n">
        <v>62</v>
      </c>
      <c r="J588" s="250" t="n">
        <v>37</v>
      </c>
      <c r="K588" s="253" t="n">
        <v>25</v>
      </c>
      <c r="L588" s="253" t="n">
        <v>62</v>
      </c>
    </row>
    <row r="589" customFormat="false" ht="13.2" hidden="false" customHeight="false" outlineLevel="0" collapsed="false">
      <c r="A589" s="236"/>
      <c r="B589" s="236"/>
      <c r="C589" s="234" t="s">
        <v>544</v>
      </c>
      <c r="D589" s="250" t="n">
        <v>1</v>
      </c>
      <c r="E589" s="251" t="n">
        <v>0</v>
      </c>
      <c r="F589" s="252" t="n">
        <v>1</v>
      </c>
      <c r="G589" s="250" t="n">
        <v>1</v>
      </c>
      <c r="H589" s="251" t="n">
        <v>0</v>
      </c>
      <c r="I589" s="252" t="n">
        <v>1</v>
      </c>
      <c r="J589" s="250" t="n">
        <v>2</v>
      </c>
      <c r="K589" s="253" t="n">
        <v>0</v>
      </c>
      <c r="L589" s="253" t="n">
        <v>2</v>
      </c>
    </row>
    <row r="590" customFormat="false" ht="13.2" hidden="false" customHeight="false" outlineLevel="0" collapsed="false">
      <c r="A590" s="236"/>
      <c r="B590" s="236"/>
      <c r="C590" s="95" t="s">
        <v>545</v>
      </c>
      <c r="D590" s="250" t="n">
        <v>2</v>
      </c>
      <c r="E590" s="251" t="n">
        <v>0</v>
      </c>
      <c r="F590" s="252" t="n">
        <v>2</v>
      </c>
      <c r="G590" s="250" t="n">
        <v>18</v>
      </c>
      <c r="H590" s="251" t="n">
        <v>8</v>
      </c>
      <c r="I590" s="252" t="n">
        <v>26</v>
      </c>
      <c r="J590" s="250" t="n">
        <v>20</v>
      </c>
      <c r="K590" s="253" t="n">
        <v>8</v>
      </c>
      <c r="L590" s="253" t="n">
        <v>28</v>
      </c>
    </row>
    <row r="591" customFormat="false" ht="13.2" hidden="false" customHeight="false" outlineLevel="0" collapsed="false">
      <c r="A591" s="236"/>
      <c r="B591" s="236"/>
      <c r="C591" s="234" t="s">
        <v>546</v>
      </c>
      <c r="D591" s="250" t="n">
        <v>2</v>
      </c>
      <c r="E591" s="251" t="n">
        <v>1</v>
      </c>
      <c r="F591" s="252" t="n">
        <v>3</v>
      </c>
      <c r="G591" s="250" t="n">
        <v>8</v>
      </c>
      <c r="H591" s="251" t="n">
        <v>1</v>
      </c>
      <c r="I591" s="252" t="n">
        <v>9</v>
      </c>
      <c r="J591" s="250" t="n">
        <v>10</v>
      </c>
      <c r="K591" s="253" t="n">
        <v>2</v>
      </c>
      <c r="L591" s="253" t="n">
        <v>12</v>
      </c>
    </row>
    <row r="592" customFormat="false" ht="13.2" hidden="false" customHeight="false" outlineLevel="0" collapsed="false">
      <c r="A592" s="236"/>
      <c r="B592" s="236"/>
      <c r="C592" s="234" t="s">
        <v>547</v>
      </c>
      <c r="D592" s="250" t="n">
        <v>0</v>
      </c>
      <c r="E592" s="251" t="n">
        <v>0</v>
      </c>
      <c r="F592" s="252" t="n">
        <v>0</v>
      </c>
      <c r="G592" s="250" t="n">
        <v>19</v>
      </c>
      <c r="H592" s="251" t="n">
        <v>6</v>
      </c>
      <c r="I592" s="252" t="n">
        <v>25</v>
      </c>
      <c r="J592" s="250" t="n">
        <v>19</v>
      </c>
      <c r="K592" s="253" t="n">
        <v>6</v>
      </c>
      <c r="L592" s="253" t="n">
        <v>25</v>
      </c>
    </row>
    <row r="593" customFormat="false" ht="13.2" hidden="false" customHeight="false" outlineLevel="0" collapsed="false">
      <c r="A593" s="236"/>
      <c r="B593" s="236"/>
      <c r="C593" s="234" t="s">
        <v>392</v>
      </c>
      <c r="D593" s="250" t="n">
        <v>15</v>
      </c>
      <c r="E593" s="251" t="n">
        <v>18</v>
      </c>
      <c r="F593" s="252" t="n">
        <v>33</v>
      </c>
      <c r="G593" s="250" t="n">
        <v>2</v>
      </c>
      <c r="H593" s="251" t="n">
        <v>0</v>
      </c>
      <c r="I593" s="251" t="n">
        <v>2</v>
      </c>
      <c r="J593" s="250" t="n">
        <v>17</v>
      </c>
      <c r="K593" s="253" t="n">
        <v>18</v>
      </c>
      <c r="L593" s="253" t="n">
        <v>35</v>
      </c>
      <c r="M593" s="283"/>
      <c r="N593" s="283"/>
      <c r="O593" s="283"/>
      <c r="P593" s="283"/>
      <c r="Q593" s="283"/>
      <c r="R593" s="283"/>
      <c r="S593" s="283"/>
      <c r="T593" s="283"/>
      <c r="U593" s="283"/>
      <c r="V593" s="283"/>
      <c r="W593" s="283"/>
      <c r="X593" s="283"/>
      <c r="Y593" s="283"/>
      <c r="Z593" s="283"/>
      <c r="AA593" s="283"/>
    </row>
    <row r="594" customFormat="false" ht="13.2" hidden="false" customHeight="false" outlineLevel="0" collapsed="false">
      <c r="A594" s="236"/>
      <c r="C594" s="234" t="s">
        <v>548</v>
      </c>
      <c r="D594" s="250" t="n">
        <v>2</v>
      </c>
      <c r="E594" s="251" t="n">
        <v>0</v>
      </c>
      <c r="F594" s="252" t="n">
        <v>2</v>
      </c>
      <c r="G594" s="250" t="n">
        <v>2</v>
      </c>
      <c r="H594" s="251" t="n">
        <v>1</v>
      </c>
      <c r="I594" s="251" t="n">
        <v>3</v>
      </c>
      <c r="J594" s="250" t="n">
        <v>4</v>
      </c>
      <c r="K594" s="253" t="n">
        <v>1</v>
      </c>
      <c r="L594" s="253" t="n">
        <v>5</v>
      </c>
    </row>
    <row r="595" customFormat="false" ht="13.2" hidden="false" customHeight="false" outlineLevel="0" collapsed="false">
      <c r="A595" s="236"/>
      <c r="B595" s="234"/>
      <c r="C595" s="257" t="s">
        <v>50</v>
      </c>
      <c r="D595" s="263" t="n">
        <f aca="false">SUM(D552:D594)</f>
        <v>1834</v>
      </c>
      <c r="E595" s="264" t="n">
        <f aca="false">SUM(E552:E594)</f>
        <v>429</v>
      </c>
      <c r="F595" s="265" t="n">
        <f aca="false">SUM(F552:F594)</f>
        <v>2263</v>
      </c>
      <c r="G595" s="263" t="n">
        <f aca="false">SUM(G552:G594)</f>
        <v>339</v>
      </c>
      <c r="H595" s="264" t="n">
        <f aca="false">SUM(H552:H594)</f>
        <v>137</v>
      </c>
      <c r="I595" s="264" t="n">
        <f aca="false">SUM(I552:I594)</f>
        <v>476</v>
      </c>
      <c r="J595" s="263" t="n">
        <f aca="false">SUM(J552:J594)</f>
        <v>2173</v>
      </c>
      <c r="K595" s="264" t="n">
        <f aca="false">SUM(K552:K594)</f>
        <v>566</v>
      </c>
      <c r="L595" s="264" t="n">
        <f aca="false">SUM(L552:L594)</f>
        <v>2739</v>
      </c>
    </row>
    <row r="596" customFormat="false" ht="13.2" hidden="false" customHeight="false" outlineLevel="0" collapsed="false">
      <c r="A596" s="236"/>
      <c r="B596" s="233" t="s">
        <v>198</v>
      </c>
      <c r="C596" s="257"/>
      <c r="D596" s="258"/>
      <c r="E596" s="259"/>
      <c r="F596" s="260"/>
      <c r="G596" s="258"/>
      <c r="H596" s="259"/>
      <c r="I596" s="259"/>
      <c r="J596" s="258"/>
      <c r="K596" s="259"/>
      <c r="L596" s="259"/>
    </row>
    <row r="597" customFormat="false" ht="13.2" hidden="false" customHeight="false" outlineLevel="0" collapsed="false">
      <c r="A597" s="236"/>
      <c r="B597" s="234"/>
      <c r="C597" s="262" t="s">
        <v>370</v>
      </c>
      <c r="D597" s="250" t="n">
        <v>24</v>
      </c>
      <c r="E597" s="251" t="n">
        <v>9</v>
      </c>
      <c r="F597" s="252" t="n">
        <v>33</v>
      </c>
      <c r="G597" s="250" t="n">
        <v>9</v>
      </c>
      <c r="H597" s="251" t="n">
        <v>2</v>
      </c>
      <c r="I597" s="252" t="n">
        <v>11</v>
      </c>
      <c r="J597" s="250" t="n">
        <v>33</v>
      </c>
      <c r="K597" s="251" t="n">
        <v>11</v>
      </c>
      <c r="L597" s="251" t="n">
        <v>44</v>
      </c>
    </row>
    <row r="598" customFormat="false" ht="13.2" hidden="false" customHeight="false" outlineLevel="0" collapsed="false">
      <c r="A598" s="236"/>
      <c r="B598" s="234"/>
      <c r="C598" s="262" t="s">
        <v>549</v>
      </c>
      <c r="D598" s="250" t="n">
        <v>7</v>
      </c>
      <c r="E598" s="251" t="n">
        <v>2</v>
      </c>
      <c r="F598" s="252" t="n">
        <v>9</v>
      </c>
      <c r="G598" s="250" t="n">
        <v>16</v>
      </c>
      <c r="H598" s="251" t="n">
        <v>12</v>
      </c>
      <c r="I598" s="252" t="n">
        <v>28</v>
      </c>
      <c r="J598" s="250" t="n">
        <v>23</v>
      </c>
      <c r="K598" s="251" t="n">
        <v>14</v>
      </c>
      <c r="L598" s="251" t="n">
        <v>37</v>
      </c>
    </row>
    <row r="599" customFormat="false" ht="13.2" hidden="false" customHeight="false" outlineLevel="0" collapsed="false">
      <c r="A599" s="236"/>
      <c r="C599" s="257" t="s">
        <v>50</v>
      </c>
      <c r="D599" s="263" t="n">
        <v>31</v>
      </c>
      <c r="E599" s="264" t="n">
        <v>11</v>
      </c>
      <c r="F599" s="265" t="n">
        <v>42</v>
      </c>
      <c r="G599" s="263" t="n">
        <v>25</v>
      </c>
      <c r="H599" s="264" t="n">
        <v>14</v>
      </c>
      <c r="I599" s="265" t="n">
        <v>39</v>
      </c>
      <c r="J599" s="263" t="n">
        <v>56</v>
      </c>
      <c r="K599" s="264" t="n">
        <v>25</v>
      </c>
      <c r="L599" s="264" t="n">
        <v>81</v>
      </c>
    </row>
    <row r="600" customFormat="false" ht="13.2" hidden="false" customHeight="false" outlineLevel="0" collapsed="false">
      <c r="A600" s="236"/>
      <c r="B600" s="233" t="s">
        <v>199</v>
      </c>
      <c r="C600" s="257"/>
      <c r="D600" s="250"/>
      <c r="E600" s="251"/>
      <c r="F600" s="252"/>
      <c r="G600" s="250"/>
      <c r="H600" s="251"/>
      <c r="I600" s="252"/>
      <c r="J600" s="250"/>
      <c r="K600" s="253"/>
      <c r="L600" s="253"/>
    </row>
    <row r="601" customFormat="false" ht="13.2" hidden="false" customHeight="false" outlineLevel="0" collapsed="false">
      <c r="A601" s="236"/>
      <c r="C601" s="234" t="s">
        <v>550</v>
      </c>
      <c r="D601" s="250" t="n">
        <v>2</v>
      </c>
      <c r="E601" s="251" t="n">
        <v>1</v>
      </c>
      <c r="F601" s="252" t="n">
        <v>3</v>
      </c>
      <c r="G601" s="250" t="n">
        <v>3</v>
      </c>
      <c r="H601" s="251" t="n">
        <v>3</v>
      </c>
      <c r="I601" s="252" t="n">
        <v>6</v>
      </c>
      <c r="J601" s="250" t="n">
        <v>5</v>
      </c>
      <c r="K601" s="253" t="n">
        <v>4</v>
      </c>
      <c r="L601" s="253" t="n">
        <v>9</v>
      </c>
    </row>
    <row r="602" customFormat="false" ht="13.2" hidden="false" customHeight="false" outlineLevel="0" collapsed="false">
      <c r="A602" s="236"/>
      <c r="C602" s="234" t="s">
        <v>371</v>
      </c>
      <c r="D602" s="250" t="n">
        <v>126</v>
      </c>
      <c r="E602" s="251" t="n">
        <v>111</v>
      </c>
      <c r="F602" s="252" t="n">
        <v>237</v>
      </c>
      <c r="G602" s="250" t="n">
        <v>15</v>
      </c>
      <c r="H602" s="251" t="n">
        <v>8</v>
      </c>
      <c r="I602" s="252" t="n">
        <v>23</v>
      </c>
      <c r="J602" s="250" t="n">
        <v>141</v>
      </c>
      <c r="K602" s="253" t="n">
        <v>119</v>
      </c>
      <c r="L602" s="253" t="n">
        <v>260</v>
      </c>
    </row>
    <row r="603" customFormat="false" ht="13.2" hidden="false" customHeight="false" outlineLevel="0" collapsed="false">
      <c r="A603" s="236"/>
      <c r="C603" s="234" t="s">
        <v>372</v>
      </c>
      <c r="D603" s="250" t="n">
        <v>151</v>
      </c>
      <c r="E603" s="251" t="n">
        <v>148</v>
      </c>
      <c r="F603" s="252" t="n">
        <v>299</v>
      </c>
      <c r="G603" s="250" t="n">
        <v>3</v>
      </c>
      <c r="H603" s="251" t="n">
        <v>5</v>
      </c>
      <c r="I603" s="252" t="n">
        <v>8</v>
      </c>
      <c r="J603" s="250" t="n">
        <v>154</v>
      </c>
      <c r="K603" s="253" t="n">
        <v>153</v>
      </c>
      <c r="L603" s="253" t="n">
        <v>307</v>
      </c>
    </row>
    <row r="604" customFormat="false" ht="13.2" hidden="false" customHeight="false" outlineLevel="0" collapsed="false">
      <c r="A604" s="236"/>
      <c r="C604" s="234" t="s">
        <v>551</v>
      </c>
      <c r="D604" s="250" t="n">
        <v>20</v>
      </c>
      <c r="E604" s="251" t="n">
        <v>22</v>
      </c>
      <c r="F604" s="252" t="n">
        <v>42</v>
      </c>
      <c r="G604" s="250" t="n">
        <v>38</v>
      </c>
      <c r="H604" s="251" t="n">
        <v>37</v>
      </c>
      <c r="I604" s="252" t="n">
        <v>75</v>
      </c>
      <c r="J604" s="250" t="n">
        <v>58</v>
      </c>
      <c r="K604" s="253" t="n">
        <v>59</v>
      </c>
      <c r="L604" s="253" t="n">
        <v>117</v>
      </c>
    </row>
    <row r="605" customFormat="false" ht="13.2" hidden="false" customHeight="false" outlineLevel="0" collapsed="false">
      <c r="A605" s="236"/>
      <c r="C605" s="234" t="s">
        <v>552</v>
      </c>
      <c r="D605" s="250" t="n">
        <v>0</v>
      </c>
      <c r="E605" s="251" t="n">
        <v>0</v>
      </c>
      <c r="F605" s="252" t="n">
        <v>0</v>
      </c>
      <c r="G605" s="250" t="n">
        <v>2</v>
      </c>
      <c r="H605" s="251" t="n">
        <v>6</v>
      </c>
      <c r="I605" s="252" t="n">
        <v>8</v>
      </c>
      <c r="J605" s="250" t="n">
        <v>2</v>
      </c>
      <c r="K605" s="253" t="n">
        <v>6</v>
      </c>
      <c r="L605" s="253" t="n">
        <v>8</v>
      </c>
    </row>
    <row r="606" customFormat="false" ht="13.2" hidden="false" customHeight="false" outlineLevel="0" collapsed="false">
      <c r="A606" s="236"/>
      <c r="C606" s="136" t="s">
        <v>553</v>
      </c>
      <c r="D606" s="250" t="n">
        <v>1</v>
      </c>
      <c r="E606" s="251" t="n">
        <v>3</v>
      </c>
      <c r="F606" s="252" t="n">
        <v>4</v>
      </c>
      <c r="G606" s="250" t="n">
        <v>8</v>
      </c>
      <c r="H606" s="251" t="n">
        <v>11</v>
      </c>
      <c r="I606" s="252" t="n">
        <v>19</v>
      </c>
      <c r="J606" s="250" t="n">
        <v>9</v>
      </c>
      <c r="K606" s="253" t="n">
        <v>14</v>
      </c>
      <c r="L606" s="253" t="n">
        <v>23</v>
      </c>
    </row>
    <row r="607" customFormat="false" ht="13.2" hidden="false" customHeight="false" outlineLevel="0" collapsed="false">
      <c r="A607" s="236"/>
      <c r="C607" s="262" t="s">
        <v>258</v>
      </c>
      <c r="D607" s="250" t="n">
        <v>68</v>
      </c>
      <c r="E607" s="251" t="n">
        <v>21</v>
      </c>
      <c r="F607" s="252" t="n">
        <v>89</v>
      </c>
      <c r="G607" s="250" t="n">
        <v>2</v>
      </c>
      <c r="H607" s="251" t="n">
        <v>1</v>
      </c>
      <c r="I607" s="252" t="n">
        <v>3</v>
      </c>
      <c r="J607" s="250" t="n">
        <v>70</v>
      </c>
      <c r="K607" s="253" t="n">
        <v>22</v>
      </c>
      <c r="L607" s="253" t="n">
        <v>92</v>
      </c>
    </row>
    <row r="608" customFormat="false" ht="13.2" hidden="false" customHeight="false" outlineLevel="0" collapsed="false">
      <c r="A608" s="236"/>
      <c r="C608" s="262" t="s">
        <v>554</v>
      </c>
      <c r="D608" s="250" t="n">
        <v>72</v>
      </c>
      <c r="E608" s="251" t="n">
        <v>27</v>
      </c>
      <c r="F608" s="252" t="n">
        <v>99</v>
      </c>
      <c r="G608" s="250" t="n">
        <v>3</v>
      </c>
      <c r="H608" s="251" t="n">
        <v>5</v>
      </c>
      <c r="I608" s="252" t="n">
        <v>8</v>
      </c>
      <c r="J608" s="250" t="n">
        <v>75</v>
      </c>
      <c r="K608" s="253" t="n">
        <v>32</v>
      </c>
      <c r="L608" s="253" t="n">
        <v>107</v>
      </c>
    </row>
    <row r="609" customFormat="false" ht="13.2" hidden="false" customHeight="false" outlineLevel="0" collapsed="false">
      <c r="A609" s="236"/>
      <c r="C609" s="262" t="s">
        <v>555</v>
      </c>
      <c r="D609" s="250" t="n">
        <v>0</v>
      </c>
      <c r="E609" s="251" t="n">
        <v>0</v>
      </c>
      <c r="F609" s="252" t="n">
        <v>0</v>
      </c>
      <c r="G609" s="250" t="n">
        <v>4</v>
      </c>
      <c r="H609" s="251" t="n">
        <v>6</v>
      </c>
      <c r="I609" s="252" t="n">
        <v>10</v>
      </c>
      <c r="J609" s="250" t="n">
        <v>4</v>
      </c>
      <c r="K609" s="253" t="n">
        <v>6</v>
      </c>
      <c r="L609" s="253" t="n">
        <v>10</v>
      </c>
    </row>
    <row r="610" customFormat="false" ht="13.2" hidden="false" customHeight="false" outlineLevel="0" collapsed="false">
      <c r="A610" s="236"/>
      <c r="B610" s="236"/>
      <c r="C610" s="262" t="s">
        <v>556</v>
      </c>
      <c r="D610" s="250" t="n">
        <v>2</v>
      </c>
      <c r="E610" s="251" t="n">
        <v>0</v>
      </c>
      <c r="F610" s="252" t="n">
        <v>2</v>
      </c>
      <c r="G610" s="250" t="n">
        <v>24</v>
      </c>
      <c r="H610" s="251" t="n">
        <v>6</v>
      </c>
      <c r="I610" s="252" t="n">
        <v>30</v>
      </c>
      <c r="J610" s="250" t="n">
        <v>26</v>
      </c>
      <c r="K610" s="253" t="n">
        <v>6</v>
      </c>
      <c r="L610" s="253" t="n">
        <v>32</v>
      </c>
    </row>
    <row r="611" customFormat="false" ht="13.2" hidden="false" customHeight="false" outlineLevel="0" collapsed="false">
      <c r="A611" s="236"/>
      <c r="B611" s="236"/>
      <c r="C611" s="262" t="s">
        <v>374</v>
      </c>
      <c r="D611" s="250" t="n">
        <v>83</v>
      </c>
      <c r="E611" s="251" t="n">
        <v>15</v>
      </c>
      <c r="F611" s="252" t="n">
        <v>98</v>
      </c>
      <c r="G611" s="250" t="n">
        <v>4</v>
      </c>
      <c r="H611" s="251" t="n">
        <v>2</v>
      </c>
      <c r="I611" s="252" t="n">
        <v>6</v>
      </c>
      <c r="J611" s="250" t="n">
        <v>87</v>
      </c>
      <c r="K611" s="253" t="n">
        <v>17</v>
      </c>
      <c r="L611" s="253" t="n">
        <v>104</v>
      </c>
    </row>
    <row r="612" customFormat="false" ht="13.2" hidden="false" customHeight="false" outlineLevel="0" collapsed="false">
      <c r="A612" s="236"/>
      <c r="B612" s="236"/>
      <c r="C612" s="262" t="s">
        <v>557</v>
      </c>
      <c r="D612" s="250" t="n">
        <v>55</v>
      </c>
      <c r="E612" s="251" t="n">
        <v>16</v>
      </c>
      <c r="F612" s="252" t="n">
        <v>71</v>
      </c>
      <c r="G612" s="250" t="n">
        <v>1</v>
      </c>
      <c r="H612" s="251" t="n">
        <v>1</v>
      </c>
      <c r="I612" s="252" t="n">
        <v>2</v>
      </c>
      <c r="J612" s="250" t="n">
        <v>56</v>
      </c>
      <c r="K612" s="253" t="n">
        <v>17</v>
      </c>
      <c r="L612" s="253" t="n">
        <v>73</v>
      </c>
    </row>
    <row r="613" customFormat="false" ht="13.2" hidden="false" customHeight="false" outlineLevel="0" collapsed="false">
      <c r="A613" s="236"/>
      <c r="B613" s="236"/>
      <c r="C613" s="262" t="s">
        <v>376</v>
      </c>
      <c r="D613" s="250" t="n">
        <v>89</v>
      </c>
      <c r="E613" s="251" t="n">
        <v>50</v>
      </c>
      <c r="F613" s="252" t="n">
        <v>139</v>
      </c>
      <c r="G613" s="250" t="n">
        <v>2</v>
      </c>
      <c r="H613" s="251" t="n">
        <v>3</v>
      </c>
      <c r="I613" s="252" t="n">
        <v>5</v>
      </c>
      <c r="J613" s="250" t="n">
        <v>91</v>
      </c>
      <c r="K613" s="253" t="n">
        <v>53</v>
      </c>
      <c r="L613" s="253" t="n">
        <v>144</v>
      </c>
    </row>
    <row r="614" customFormat="false" ht="13.2" hidden="false" customHeight="false" outlineLevel="0" collapsed="false">
      <c r="A614" s="236"/>
      <c r="B614" s="236"/>
      <c r="C614" s="262" t="s">
        <v>558</v>
      </c>
      <c r="D614" s="250" t="n">
        <v>5</v>
      </c>
      <c r="E614" s="251" t="n">
        <v>2</v>
      </c>
      <c r="F614" s="252" t="n">
        <v>7</v>
      </c>
      <c r="G614" s="250" t="n">
        <v>4</v>
      </c>
      <c r="H614" s="251" t="n">
        <v>10</v>
      </c>
      <c r="I614" s="252" t="n">
        <v>14</v>
      </c>
      <c r="J614" s="250" t="n">
        <v>9</v>
      </c>
      <c r="K614" s="253" t="n">
        <v>12</v>
      </c>
      <c r="L614" s="253" t="n">
        <v>21</v>
      </c>
    </row>
    <row r="615" customFormat="false" ht="13.2" hidden="false" customHeight="false" outlineLevel="0" collapsed="false">
      <c r="A615" s="236"/>
      <c r="B615" s="236"/>
      <c r="C615" s="136" t="s">
        <v>378</v>
      </c>
      <c r="D615" s="250" t="n">
        <v>37</v>
      </c>
      <c r="E615" s="251" t="n">
        <v>26</v>
      </c>
      <c r="F615" s="252" t="n">
        <v>63</v>
      </c>
      <c r="G615" s="250" t="n">
        <v>0</v>
      </c>
      <c r="H615" s="251" t="n">
        <v>2</v>
      </c>
      <c r="I615" s="252" t="n">
        <v>2</v>
      </c>
      <c r="J615" s="250" t="n">
        <v>37</v>
      </c>
      <c r="K615" s="253" t="n">
        <v>28</v>
      </c>
      <c r="L615" s="253" t="n">
        <v>65</v>
      </c>
    </row>
    <row r="616" customFormat="false" ht="13.2" hidden="false" customHeight="false" outlineLevel="0" collapsed="false">
      <c r="A616" s="236"/>
      <c r="B616" s="236"/>
      <c r="C616" s="262" t="s">
        <v>559</v>
      </c>
      <c r="D616" s="250" t="n">
        <v>9</v>
      </c>
      <c r="E616" s="251" t="n">
        <v>5</v>
      </c>
      <c r="F616" s="252" t="n">
        <v>14</v>
      </c>
      <c r="G616" s="250" t="n">
        <v>4</v>
      </c>
      <c r="H616" s="251" t="n">
        <v>2</v>
      </c>
      <c r="I616" s="252" t="n">
        <v>6</v>
      </c>
      <c r="J616" s="250" t="n">
        <v>13</v>
      </c>
      <c r="K616" s="253" t="n">
        <v>7</v>
      </c>
      <c r="L616" s="253" t="n">
        <v>20</v>
      </c>
    </row>
    <row r="617" customFormat="false" ht="13.2" hidden="false" customHeight="false" outlineLevel="0" collapsed="false">
      <c r="A617" s="236"/>
      <c r="B617" s="236"/>
      <c r="C617" s="262" t="s">
        <v>560</v>
      </c>
      <c r="D617" s="250" t="n">
        <v>12</v>
      </c>
      <c r="E617" s="251" t="n">
        <v>8</v>
      </c>
      <c r="F617" s="252" t="n">
        <v>20</v>
      </c>
      <c r="G617" s="250" t="n">
        <v>0</v>
      </c>
      <c r="H617" s="251" t="n">
        <v>0</v>
      </c>
      <c r="I617" s="252" t="n">
        <v>0</v>
      </c>
      <c r="J617" s="250" t="n">
        <v>12</v>
      </c>
      <c r="K617" s="253" t="n">
        <v>8</v>
      </c>
      <c r="L617" s="253" t="n">
        <v>20</v>
      </c>
    </row>
    <row r="618" customFormat="false" ht="13.2" hidden="false" customHeight="false" outlineLevel="0" collapsed="false">
      <c r="A618" s="236"/>
      <c r="B618" s="236"/>
      <c r="C618" s="262" t="s">
        <v>379</v>
      </c>
      <c r="D618" s="250" t="n">
        <v>97</v>
      </c>
      <c r="E618" s="251" t="n">
        <v>7</v>
      </c>
      <c r="F618" s="252" t="n">
        <v>104</v>
      </c>
      <c r="G618" s="250" t="n">
        <v>1</v>
      </c>
      <c r="H618" s="251" t="n">
        <v>0</v>
      </c>
      <c r="I618" s="252" t="n">
        <v>1</v>
      </c>
      <c r="J618" s="250" t="n">
        <v>98</v>
      </c>
      <c r="K618" s="253" t="n">
        <v>7</v>
      </c>
      <c r="L618" s="253" t="n">
        <v>105</v>
      </c>
    </row>
    <row r="619" customFormat="false" ht="13.2" hidden="false" customHeight="false" outlineLevel="0" collapsed="false">
      <c r="A619" s="236"/>
      <c r="B619" s="236"/>
      <c r="C619" s="136" t="s">
        <v>561</v>
      </c>
      <c r="D619" s="250" t="n">
        <v>8</v>
      </c>
      <c r="E619" s="251" t="n">
        <v>9</v>
      </c>
      <c r="F619" s="252" t="n">
        <v>17</v>
      </c>
      <c r="G619" s="250" t="n">
        <v>18</v>
      </c>
      <c r="H619" s="251" t="n">
        <v>23</v>
      </c>
      <c r="I619" s="252" t="n">
        <v>41</v>
      </c>
      <c r="J619" s="250" t="n">
        <v>26</v>
      </c>
      <c r="K619" s="253" t="n">
        <v>32</v>
      </c>
      <c r="L619" s="253" t="n">
        <v>58</v>
      </c>
    </row>
    <row r="620" customFormat="false" ht="13.2" hidden="false" customHeight="false" outlineLevel="0" collapsed="false">
      <c r="A620" s="236"/>
      <c r="B620" s="236"/>
      <c r="C620" s="136" t="s">
        <v>562</v>
      </c>
      <c r="D620" s="250" t="n">
        <v>9</v>
      </c>
      <c r="E620" s="251" t="n">
        <v>11</v>
      </c>
      <c r="F620" s="252" t="n">
        <v>20</v>
      </c>
      <c r="G620" s="250" t="n">
        <v>28</v>
      </c>
      <c r="H620" s="251" t="n">
        <v>70</v>
      </c>
      <c r="I620" s="252" t="n">
        <v>98</v>
      </c>
      <c r="J620" s="250" t="n">
        <v>37</v>
      </c>
      <c r="K620" s="253" t="n">
        <v>81</v>
      </c>
      <c r="L620" s="253" t="n">
        <v>118</v>
      </c>
    </row>
    <row r="621" customFormat="false" ht="13.2" hidden="false" customHeight="false" outlineLevel="0" collapsed="false">
      <c r="A621" s="236"/>
      <c r="B621" s="236"/>
      <c r="C621" s="262" t="s">
        <v>563</v>
      </c>
      <c r="D621" s="250" t="n">
        <v>9</v>
      </c>
      <c r="E621" s="251" t="n">
        <v>3</v>
      </c>
      <c r="F621" s="252" t="n">
        <v>12</v>
      </c>
      <c r="G621" s="250" t="n">
        <v>1</v>
      </c>
      <c r="H621" s="251" t="n">
        <v>0</v>
      </c>
      <c r="I621" s="252" t="n">
        <v>1</v>
      </c>
      <c r="J621" s="250" t="n">
        <v>10</v>
      </c>
      <c r="K621" s="253" t="n">
        <v>3</v>
      </c>
      <c r="L621" s="253" t="n">
        <v>13</v>
      </c>
    </row>
    <row r="622" customFormat="false" ht="13.2" hidden="false" customHeight="false" outlineLevel="0" collapsed="false">
      <c r="A622" s="236"/>
      <c r="B622" s="236"/>
      <c r="C622" s="262" t="s">
        <v>564</v>
      </c>
      <c r="D622" s="250" t="n">
        <v>0</v>
      </c>
      <c r="E622" s="251" t="n">
        <v>1</v>
      </c>
      <c r="F622" s="252" t="n">
        <v>1</v>
      </c>
      <c r="G622" s="250" t="n">
        <v>17</v>
      </c>
      <c r="H622" s="251" t="n">
        <v>14</v>
      </c>
      <c r="I622" s="252" t="n">
        <v>31</v>
      </c>
      <c r="J622" s="250" t="n">
        <v>17</v>
      </c>
      <c r="K622" s="253" t="n">
        <v>15</v>
      </c>
      <c r="L622" s="253" t="n">
        <v>32</v>
      </c>
    </row>
    <row r="623" customFormat="false" ht="13.2" hidden="false" customHeight="false" outlineLevel="0" collapsed="false">
      <c r="A623" s="236"/>
      <c r="B623" s="236"/>
      <c r="C623" s="262" t="s">
        <v>565</v>
      </c>
      <c r="D623" s="250" t="n">
        <v>0</v>
      </c>
      <c r="E623" s="251" t="n">
        <v>0</v>
      </c>
      <c r="F623" s="252" t="n">
        <v>0</v>
      </c>
      <c r="G623" s="250" t="n">
        <v>8</v>
      </c>
      <c r="H623" s="251" t="n">
        <v>11</v>
      </c>
      <c r="I623" s="252" t="n">
        <v>19</v>
      </c>
      <c r="J623" s="250" t="n">
        <v>8</v>
      </c>
      <c r="K623" s="253" t="n">
        <v>11</v>
      </c>
      <c r="L623" s="253" t="n">
        <v>19</v>
      </c>
    </row>
    <row r="624" customFormat="false" ht="13.2" hidden="false" customHeight="false" outlineLevel="0" collapsed="false">
      <c r="A624" s="236"/>
      <c r="B624" s="236"/>
      <c r="C624" s="262" t="s">
        <v>566</v>
      </c>
      <c r="D624" s="250" t="n">
        <v>2</v>
      </c>
      <c r="E624" s="251" t="n">
        <v>1</v>
      </c>
      <c r="F624" s="252" t="n">
        <v>3</v>
      </c>
      <c r="G624" s="250" t="n">
        <v>10</v>
      </c>
      <c r="H624" s="251" t="n">
        <v>5</v>
      </c>
      <c r="I624" s="252" t="n">
        <v>15</v>
      </c>
      <c r="J624" s="250" t="n">
        <v>12</v>
      </c>
      <c r="K624" s="253" t="n">
        <v>6</v>
      </c>
      <c r="L624" s="253" t="n">
        <v>18</v>
      </c>
    </row>
    <row r="625" customFormat="false" ht="13.2" hidden="false" customHeight="false" outlineLevel="0" collapsed="false">
      <c r="A625" s="236"/>
      <c r="B625" s="236"/>
      <c r="C625" s="262" t="s">
        <v>567</v>
      </c>
      <c r="D625" s="250" t="n">
        <v>27</v>
      </c>
      <c r="E625" s="251" t="n">
        <v>21</v>
      </c>
      <c r="F625" s="252" t="n">
        <v>48</v>
      </c>
      <c r="G625" s="250" t="n">
        <v>116</v>
      </c>
      <c r="H625" s="251" t="n">
        <v>83</v>
      </c>
      <c r="I625" s="252" t="n">
        <v>199</v>
      </c>
      <c r="J625" s="250" t="n">
        <v>143</v>
      </c>
      <c r="K625" s="253" t="n">
        <v>104</v>
      </c>
      <c r="L625" s="253" t="n">
        <v>247</v>
      </c>
    </row>
    <row r="626" customFormat="false" ht="13.2" hidden="false" customHeight="false" outlineLevel="0" collapsed="false">
      <c r="C626" s="262" t="s">
        <v>568</v>
      </c>
      <c r="D626" s="250" t="n">
        <v>2</v>
      </c>
      <c r="E626" s="251" t="n">
        <v>1</v>
      </c>
      <c r="F626" s="252" t="n">
        <v>3</v>
      </c>
      <c r="G626" s="250" t="n">
        <v>0</v>
      </c>
      <c r="H626" s="251" t="n">
        <v>0</v>
      </c>
      <c r="I626" s="252" t="n">
        <v>0</v>
      </c>
      <c r="J626" s="250" t="n">
        <v>2</v>
      </c>
      <c r="K626" s="253" t="n">
        <v>1</v>
      </c>
      <c r="L626" s="253" t="n">
        <v>3</v>
      </c>
    </row>
    <row r="627" customFormat="false" ht="13.2" hidden="false" customHeight="false" outlineLevel="0" collapsed="false">
      <c r="C627" s="262" t="s">
        <v>569</v>
      </c>
      <c r="D627" s="250" t="n">
        <v>7</v>
      </c>
      <c r="E627" s="251" t="n">
        <v>1</v>
      </c>
      <c r="F627" s="252" t="n">
        <v>8</v>
      </c>
      <c r="G627" s="250" t="n">
        <v>0</v>
      </c>
      <c r="H627" s="251" t="n">
        <v>0</v>
      </c>
      <c r="I627" s="252" t="n">
        <v>0</v>
      </c>
      <c r="J627" s="250" t="n">
        <v>7</v>
      </c>
      <c r="K627" s="253" t="n">
        <v>1</v>
      </c>
      <c r="L627" s="253" t="n">
        <v>8</v>
      </c>
    </row>
    <row r="628" customFormat="false" ht="13.2" hidden="false" customHeight="false" outlineLevel="0" collapsed="false">
      <c r="C628" s="262" t="s">
        <v>570</v>
      </c>
      <c r="D628" s="250" t="n">
        <v>0</v>
      </c>
      <c r="E628" s="251" t="n">
        <v>2</v>
      </c>
      <c r="F628" s="252" t="n">
        <v>2</v>
      </c>
      <c r="G628" s="250" t="n">
        <v>13</v>
      </c>
      <c r="H628" s="251" t="n">
        <v>36</v>
      </c>
      <c r="I628" s="252" t="n">
        <v>49</v>
      </c>
      <c r="J628" s="250" t="n">
        <v>13</v>
      </c>
      <c r="K628" s="253" t="n">
        <v>38</v>
      </c>
      <c r="L628" s="253" t="n">
        <v>51</v>
      </c>
    </row>
    <row r="629" customFormat="false" ht="13.2" hidden="false" customHeight="false" outlineLevel="0" collapsed="false">
      <c r="C629" s="262" t="s">
        <v>571</v>
      </c>
      <c r="D629" s="250" t="n">
        <v>1</v>
      </c>
      <c r="E629" s="251" t="n">
        <v>0</v>
      </c>
      <c r="F629" s="252" t="n">
        <v>1</v>
      </c>
      <c r="G629" s="250" t="n">
        <v>5</v>
      </c>
      <c r="H629" s="251" t="n">
        <v>2</v>
      </c>
      <c r="I629" s="252" t="n">
        <v>7</v>
      </c>
      <c r="J629" s="250" t="n">
        <v>6</v>
      </c>
      <c r="K629" s="253" t="n">
        <v>2</v>
      </c>
      <c r="L629" s="253" t="n">
        <v>8</v>
      </c>
    </row>
    <row r="630" customFormat="false" ht="13.2" hidden="false" customHeight="false" outlineLevel="0" collapsed="false">
      <c r="C630" s="262" t="s">
        <v>252</v>
      </c>
      <c r="D630" s="250" t="n">
        <v>72</v>
      </c>
      <c r="E630" s="251" t="n">
        <v>4</v>
      </c>
      <c r="F630" s="252" t="n">
        <v>76</v>
      </c>
      <c r="G630" s="250" t="n">
        <v>2</v>
      </c>
      <c r="H630" s="251" t="n">
        <v>0</v>
      </c>
      <c r="I630" s="251" t="n">
        <v>2</v>
      </c>
      <c r="J630" s="250" t="n">
        <v>74</v>
      </c>
      <c r="K630" s="253" t="n">
        <v>4</v>
      </c>
      <c r="L630" s="253" t="n">
        <v>78</v>
      </c>
    </row>
    <row r="631" customFormat="false" ht="13.2" hidden="false" customHeight="false" outlineLevel="0" collapsed="false">
      <c r="C631" s="262" t="s">
        <v>380</v>
      </c>
      <c r="D631" s="250" t="n">
        <v>64</v>
      </c>
      <c r="E631" s="251" t="n">
        <v>58</v>
      </c>
      <c r="F631" s="252" t="n">
        <v>122</v>
      </c>
      <c r="G631" s="250" t="n">
        <v>0</v>
      </c>
      <c r="H631" s="251" t="n">
        <v>1</v>
      </c>
      <c r="I631" s="251" t="n">
        <v>1</v>
      </c>
      <c r="J631" s="250" t="n">
        <v>64</v>
      </c>
      <c r="K631" s="253" t="n">
        <v>59</v>
      </c>
      <c r="L631" s="253" t="n">
        <v>123</v>
      </c>
    </row>
    <row r="632" customFormat="false" ht="13.2" hidden="false" customHeight="false" outlineLevel="0" collapsed="false">
      <c r="C632" s="262" t="s">
        <v>572</v>
      </c>
      <c r="D632" s="250" t="n">
        <v>11</v>
      </c>
      <c r="E632" s="251" t="n">
        <v>2</v>
      </c>
      <c r="F632" s="252" t="n">
        <v>13</v>
      </c>
      <c r="G632" s="250" t="n">
        <v>0</v>
      </c>
      <c r="H632" s="251" t="n">
        <v>1</v>
      </c>
      <c r="I632" s="251" t="n">
        <v>1</v>
      </c>
      <c r="J632" s="250" t="n">
        <v>11</v>
      </c>
      <c r="K632" s="253" t="n">
        <v>3</v>
      </c>
      <c r="L632" s="253" t="n">
        <v>14</v>
      </c>
    </row>
    <row r="633" customFormat="false" ht="13.2" hidden="false" customHeight="false" outlineLevel="0" collapsed="false">
      <c r="C633" s="257" t="s">
        <v>50</v>
      </c>
      <c r="D633" s="263" t="n">
        <f aca="false">SUM(D601:D632)</f>
        <v>1041</v>
      </c>
      <c r="E633" s="264" t="n">
        <f aca="false">SUM(E601:E632)</f>
        <v>576</v>
      </c>
      <c r="F633" s="265" t="n">
        <f aca="false">SUM(F601:F632)</f>
        <v>1617</v>
      </c>
      <c r="G633" s="263" t="n">
        <f aca="false">SUM(G601:G632)</f>
        <v>336</v>
      </c>
      <c r="H633" s="264" t="n">
        <f aca="false">SUM(H601:H632)</f>
        <v>354</v>
      </c>
      <c r="I633" s="264" t="n">
        <f aca="false">SUM(I601:I632)</f>
        <v>690</v>
      </c>
      <c r="J633" s="263" t="n">
        <f aca="false">SUM(J601:J632)</f>
        <v>1377</v>
      </c>
      <c r="K633" s="264" t="n">
        <f aca="false">SUM(K601:K632)</f>
        <v>930</v>
      </c>
      <c r="L633" s="264" t="n">
        <f aca="false">SUM(L601:L632)</f>
        <v>2307</v>
      </c>
    </row>
    <row r="634" customFormat="false" ht="13.2" hidden="false" customHeight="false" outlineLevel="0" collapsed="false">
      <c r="B634" s="233" t="s">
        <v>200</v>
      </c>
      <c r="C634" s="257"/>
      <c r="D634" s="258"/>
      <c r="E634" s="259"/>
      <c r="F634" s="260"/>
      <c r="G634" s="258"/>
      <c r="H634" s="259"/>
      <c r="I634" s="260"/>
      <c r="J634" s="258"/>
      <c r="K634" s="259"/>
      <c r="L634" s="259"/>
    </row>
    <row r="635" customFormat="false" ht="13.2" hidden="false" customHeight="false" outlineLevel="0" collapsed="false">
      <c r="B635" s="234"/>
      <c r="C635" s="234" t="s">
        <v>381</v>
      </c>
      <c r="D635" s="250" t="n">
        <v>12</v>
      </c>
      <c r="E635" s="251" t="n">
        <v>13</v>
      </c>
      <c r="F635" s="252" t="n">
        <v>25</v>
      </c>
      <c r="G635" s="250" t="n">
        <v>0</v>
      </c>
      <c r="H635" s="251" t="n">
        <v>0</v>
      </c>
      <c r="I635" s="252" t="n">
        <v>0</v>
      </c>
      <c r="J635" s="250" t="n">
        <v>12</v>
      </c>
      <c r="K635" s="253" t="n">
        <v>13</v>
      </c>
      <c r="L635" s="253" t="n">
        <v>25</v>
      </c>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2" hidden="false" customHeight="false" outlineLevel="0" collapsed="false">
      <c r="C636" s="234" t="s">
        <v>382</v>
      </c>
      <c r="D636" s="250" t="n">
        <v>2</v>
      </c>
      <c r="E636" s="251" t="n">
        <v>1</v>
      </c>
      <c r="F636" s="252" t="n">
        <v>3</v>
      </c>
      <c r="G636" s="250" t="n">
        <v>49</v>
      </c>
      <c r="H636" s="251" t="n">
        <v>18</v>
      </c>
      <c r="I636" s="252" t="n">
        <v>67</v>
      </c>
      <c r="J636" s="250" t="n">
        <v>51</v>
      </c>
      <c r="K636" s="253" t="n">
        <v>19</v>
      </c>
      <c r="L636" s="253" t="n">
        <v>70</v>
      </c>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3.2" hidden="false" customHeight="false" outlineLevel="0" collapsed="false">
      <c r="C637" s="234" t="s">
        <v>383</v>
      </c>
      <c r="D637" s="250" t="n">
        <v>103</v>
      </c>
      <c r="E637" s="251" t="n">
        <v>44</v>
      </c>
      <c r="F637" s="252" t="n">
        <v>147</v>
      </c>
      <c r="G637" s="250" t="n">
        <v>14</v>
      </c>
      <c r="H637" s="251" t="n">
        <v>10</v>
      </c>
      <c r="I637" s="252" t="n">
        <v>24</v>
      </c>
      <c r="J637" s="250" t="n">
        <v>117</v>
      </c>
      <c r="K637" s="253" t="n">
        <v>54</v>
      </c>
      <c r="L637" s="253" t="n">
        <v>171</v>
      </c>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3.2" hidden="false" customHeight="false" outlineLevel="0" collapsed="false">
      <c r="C638" s="234" t="s">
        <v>200</v>
      </c>
      <c r="D638" s="250" t="n">
        <v>39</v>
      </c>
      <c r="E638" s="251" t="n">
        <v>23</v>
      </c>
      <c r="F638" s="252" t="n">
        <v>62</v>
      </c>
      <c r="G638" s="250" t="n">
        <v>3</v>
      </c>
      <c r="H638" s="251" t="n">
        <v>4</v>
      </c>
      <c r="I638" s="252" t="n">
        <v>7</v>
      </c>
      <c r="J638" s="250" t="n">
        <v>42</v>
      </c>
      <c r="K638" s="253" t="n">
        <v>27</v>
      </c>
      <c r="L638" s="253" t="n">
        <v>69</v>
      </c>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3.2" hidden="false" customHeight="false" outlineLevel="0" collapsed="false">
      <c r="A639" s="269"/>
      <c r="C639" s="257" t="s">
        <v>50</v>
      </c>
      <c r="D639" s="266" t="n">
        <v>156</v>
      </c>
      <c r="E639" s="267" t="n">
        <v>81</v>
      </c>
      <c r="F639" s="268" t="n">
        <v>237</v>
      </c>
      <c r="G639" s="266" t="n">
        <v>66</v>
      </c>
      <c r="H639" s="267" t="n">
        <v>32</v>
      </c>
      <c r="I639" s="268" t="n">
        <v>98</v>
      </c>
      <c r="J639" s="266" t="n">
        <v>222</v>
      </c>
      <c r="K639" s="267" t="n">
        <v>113</v>
      </c>
      <c r="L639" s="267" t="n">
        <v>335</v>
      </c>
    </row>
    <row r="640" customFormat="false" ht="13.2" hidden="false" customHeight="false" outlineLevel="0" collapsed="false">
      <c r="A640" s="269"/>
      <c r="C640" s="284" t="s">
        <v>573</v>
      </c>
      <c r="D640" s="258" t="n">
        <f aca="false">SUM(D639+D633+D595+D544+D541+D534+D531+D509+D506+D493+D485+D478+D462+D459+D456+D405+D398+D388+D384+D380+D377+D372+D368+D361+D358+D333+D323+D318+D302+D298+D295+D599+D550+D465+D442+D413+D365+D330+D327+D311+D307)</f>
        <v>17507</v>
      </c>
      <c r="E640" s="259" t="n">
        <f aca="false">SUM(E639+E633+E595+E544+E541+E534+E531+E509+E506+E493+E485+E478+E462+E459+E456+E405+E398+E388+E384+E380+E377+E372+E368+E361+E358+E333+E323+E318+E302+E298+E295+E599+E550+E465+E442+E413+E365+E330+E327+E311+E307)</f>
        <v>19679</v>
      </c>
      <c r="F640" s="260" t="n">
        <f aca="false">SUM(F639+F633+F595+F544+F541+F534+F531+F509+F506+F493+F485+F478+F462+F459+F456+F405+F398+F388+F384+F380+F377+F372+F368+F361+F358+F333+F323+F318+F302+F298+F295+F599+F550+F465+F442+F413+F365+F330+F327+F311+F307)</f>
        <v>37186</v>
      </c>
      <c r="G640" s="258" t="n">
        <f aca="false">SUM(G639+G633+G595+G544+G541+G534+G531+G509+G506+G493+G485+G478+G462+G459+G456+G405+G398+G388+G384+G380+G377+G372+G368+G361+G358+G333+G323+G318+G302+G298+G295+G599+G550+G465+G442+G413+G365+G330+G327+G311+G307)</f>
        <v>2568</v>
      </c>
      <c r="H640" s="259" t="n">
        <f aca="false">SUM(H639+H633+H595+H544+H541+H534+H531+H509+H506+H493+H485+H478+H462+H459+H456+H405+H398+H388+H384+H380+H377+H372+H368+H361+H358+H333+H323+H318+H302+H298+H295+H599+H550+H465+H442+H413+H365+H330+H327+H311+H307)</f>
        <v>3120</v>
      </c>
      <c r="I640" s="260" t="n">
        <f aca="false">SUM(I639+I633+I595+I544+I541+I534+I531+I509+I506+I493+I485+I478+I462+I459+I456+I405+I398+I388+I384+I380+I377+I372+I368+I361+I358+I333+I323+I318+I302+I298+I295+I599+I550+I465+I442+I413+I365+I330+I327+I311+I307)</f>
        <v>5688</v>
      </c>
      <c r="J640" s="258" t="n">
        <f aca="false">SUM(J639+J633+J595+J544+J541+J534+J531+J509+J506+J493+J485+J478+J462+J459+J456+J405+J398+J388+J384+J380+J377+J372+J368+J361+J358+J333+J323+J318+J302+J298+J295+J599+J550+J465+J442+J413+J365+J330+J327+J311+J307)</f>
        <v>20075</v>
      </c>
      <c r="K640" s="259" t="n">
        <f aca="false">SUM(K639+K633+K595+K544+K541+K534+K531+K509+K506+K493+K485+K478+K462+K459+K456+K405+K398+K388+K384+K380+K377+K372+K368+K361+K358+K333+K323+K318+K302+K298+K295+K599+K550+K465+K442+K413+K365+K330+K327+K311+K307)</f>
        <v>22799</v>
      </c>
      <c r="L640" s="259" t="n">
        <f aca="false">SUM(L639+L633+L595+L544+L541+L534+L531+L509+L506+L493+L485+L478+L462+L459+L456+L405+L398+L388+L384+L380+L377+L372+L368+L361+L358+L333+L323+L318+L302+L298+L295+L599+L550+L465+L442+L413+L365+L330+L327+L311+L307)</f>
        <v>42874</v>
      </c>
    </row>
    <row r="641" customFormat="false" ht="13.95" hidden="false" customHeight="true" outlineLevel="0" collapsed="false">
      <c r="A641" s="269"/>
      <c r="B641" s="269"/>
      <c r="C641" s="285" t="s">
        <v>574</v>
      </c>
      <c r="D641" s="258" t="n">
        <f aca="false">SUM(D98)</f>
        <v>42641</v>
      </c>
      <c r="E641" s="259" t="n">
        <f aca="false">SUM(E98)</f>
        <v>59076</v>
      </c>
      <c r="F641" s="260" t="n">
        <f aca="false">SUM(F98)</f>
        <v>101717</v>
      </c>
      <c r="G641" s="258" t="n">
        <f aca="false">SUM(G98)</f>
        <v>1328</v>
      </c>
      <c r="H641" s="259" t="n">
        <f aca="false">SUM(H98)</f>
        <v>2433</v>
      </c>
      <c r="I641" s="260" t="n">
        <f aca="false">SUM(I98)</f>
        <v>3761</v>
      </c>
      <c r="J641" s="258" t="n">
        <f aca="false">SUM(J98)</f>
        <v>43969</v>
      </c>
      <c r="K641" s="259" t="n">
        <f aca="false">SUM(K98)</f>
        <v>61509</v>
      </c>
      <c r="L641" s="259" t="n">
        <f aca="false">SUM(L98)</f>
        <v>105478</v>
      </c>
    </row>
    <row r="642" customFormat="false" ht="13.95" hidden="false" customHeight="true" outlineLevel="0" collapsed="false">
      <c r="B642" s="269"/>
      <c r="C642" s="285" t="s">
        <v>575</v>
      </c>
      <c r="D642" s="258" t="n">
        <f aca="false">SUM(D115,D287)</f>
        <v>32638</v>
      </c>
      <c r="E642" s="259" t="n">
        <f aca="false">SUM(E115,E287)</f>
        <v>32809</v>
      </c>
      <c r="F642" s="260" t="n">
        <f aca="false">SUM(F115,F287)</f>
        <v>65447</v>
      </c>
      <c r="G642" s="258" t="n">
        <f aca="false">SUM(G115,G287)</f>
        <v>2158</v>
      </c>
      <c r="H642" s="259" t="n">
        <f aca="false">SUM(H115,H287)</f>
        <v>2808</v>
      </c>
      <c r="I642" s="259" t="n">
        <f aca="false">SUM(I115,I287)</f>
        <v>4966</v>
      </c>
      <c r="J642" s="258" t="n">
        <f aca="false">SUM(J115,J287)</f>
        <v>34796</v>
      </c>
      <c r="K642" s="259" t="n">
        <f aca="false">SUM(K115,K287)</f>
        <v>35617</v>
      </c>
      <c r="L642" s="259" t="n">
        <f aca="false">SUM(L115,L287)</f>
        <v>70413</v>
      </c>
    </row>
    <row r="643" customFormat="false" ht="13.95" hidden="false" customHeight="true" outlineLevel="0" collapsed="false">
      <c r="B643" s="269"/>
      <c r="C643" s="141" t="s">
        <v>576</v>
      </c>
      <c r="D643" s="286" t="n">
        <f aca="false">SUM(D136,D640)</f>
        <v>18172</v>
      </c>
      <c r="E643" s="287" t="n">
        <f aca="false">SUM(E136,E640)</f>
        <v>20336</v>
      </c>
      <c r="F643" s="288" t="n">
        <f aca="false">SUM(F136,F640)</f>
        <v>38508</v>
      </c>
      <c r="G643" s="286" t="n">
        <f aca="false">SUM(G136,G640)</f>
        <v>2833</v>
      </c>
      <c r="H643" s="287" t="n">
        <f aca="false">SUM(H136,H640)</f>
        <v>3468</v>
      </c>
      <c r="I643" s="287" t="n">
        <f aca="false">SUM(I136,I640)</f>
        <v>6301</v>
      </c>
      <c r="J643" s="286" t="n">
        <f aca="false">SUM(J136,J640)</f>
        <v>21005</v>
      </c>
      <c r="K643" s="287" t="n">
        <f aca="false">SUM(K136,K640)</f>
        <v>23804</v>
      </c>
      <c r="L643" s="287" t="n">
        <f aca="false">SUM(L136,L640)</f>
        <v>44809</v>
      </c>
    </row>
    <row r="644" customFormat="false" ht="18" hidden="false" customHeight="true" outlineLevel="0" collapsed="false">
      <c r="C644" s="257" t="s">
        <v>66</v>
      </c>
      <c r="D644" s="263" t="n">
        <f aca="false">SUM(D641:D643)</f>
        <v>93451</v>
      </c>
      <c r="E644" s="264" t="n">
        <f aca="false">SUM(E641:E643)</f>
        <v>112221</v>
      </c>
      <c r="F644" s="265" t="n">
        <f aca="false">SUM(F641:F643)</f>
        <v>205672</v>
      </c>
      <c r="G644" s="263" t="n">
        <f aca="false">SUM(G641:G643)</f>
        <v>6319</v>
      </c>
      <c r="H644" s="264" t="n">
        <f aca="false">SUM(H641:H643)</f>
        <v>8709</v>
      </c>
      <c r="I644" s="264" t="n">
        <f aca="false">SUM(I641:I643)</f>
        <v>15028</v>
      </c>
      <c r="J644" s="263" t="n">
        <f aca="false">SUM(J641:J643)</f>
        <v>99770</v>
      </c>
      <c r="K644" s="264" t="n">
        <f aca="false">SUM(K641:K643)</f>
        <v>120930</v>
      </c>
      <c r="L644" s="264" t="n">
        <f aca="false">SUM(L641:L643)</f>
        <v>220700</v>
      </c>
    </row>
    <row r="645" customFormat="false" ht="13.2" hidden="false" customHeight="false" outlineLevel="0" collapsed="false">
      <c r="D645" s="251"/>
      <c r="E645" s="251"/>
      <c r="F645" s="251"/>
      <c r="G645" s="251"/>
      <c r="H645" s="251"/>
      <c r="I645" s="251"/>
      <c r="J645" s="251"/>
      <c r="K645" s="251"/>
      <c r="L645" s="251"/>
    </row>
    <row r="646" customFormat="false" ht="13.2" hidden="false" customHeight="false" outlineLevel="0" collapsed="false">
      <c r="A646" s="234" t="s">
        <v>577</v>
      </c>
      <c r="D646" s="253"/>
    </row>
    <row r="647" customFormat="false" ht="13.2" hidden="false" customHeight="false" outlineLevel="0" collapsed="false">
      <c r="D647" s="235"/>
      <c r="E647" s="234"/>
      <c r="G647" s="235"/>
      <c r="H647" s="234"/>
      <c r="L647" s="236"/>
    </row>
    <row r="648" customFormat="false" ht="13.2" hidden="false" customHeight="false" outlineLevel="0" collapsed="false">
      <c r="A648" s="236"/>
      <c r="B648" s="236"/>
      <c r="C648" s="236"/>
      <c r="D648" s="236"/>
      <c r="E648" s="236"/>
      <c r="F648" s="236"/>
      <c r="G648" s="236"/>
      <c r="H648" s="236"/>
      <c r="I648" s="236"/>
      <c r="J648" s="236"/>
      <c r="K648" s="236"/>
      <c r="L648" s="236"/>
    </row>
    <row r="649" customFormat="false" ht="13.2" hidden="false" customHeight="false" outlineLevel="0" collapsed="false">
      <c r="A649" s="236"/>
      <c r="B649" s="236"/>
      <c r="C649" s="236"/>
      <c r="D649" s="236"/>
      <c r="E649" s="236"/>
      <c r="F649" s="236"/>
      <c r="G649" s="236"/>
      <c r="H649" s="236"/>
      <c r="I649" s="236"/>
      <c r="J649" s="236"/>
      <c r="K649" s="236"/>
      <c r="L649" s="236"/>
    </row>
    <row r="650" customFormat="false" ht="13.2" hidden="false" customHeight="false" outlineLevel="0" collapsed="false">
      <c r="A650" s="236"/>
      <c r="B650" s="236"/>
      <c r="C650" s="236"/>
      <c r="D650" s="236"/>
      <c r="E650" s="236"/>
      <c r="F650" s="236"/>
      <c r="G650" s="236"/>
      <c r="H650" s="236"/>
      <c r="I650" s="236"/>
      <c r="J650" s="236"/>
      <c r="K650" s="236"/>
      <c r="L650" s="236"/>
    </row>
    <row r="651" customFormat="false" ht="13.2" hidden="false" customHeight="false" outlineLevel="0" collapsed="false">
      <c r="A651" s="236"/>
      <c r="B651" s="236"/>
      <c r="C651" s="236"/>
      <c r="D651" s="236"/>
      <c r="E651" s="236"/>
      <c r="F651" s="236"/>
      <c r="G651" s="236"/>
      <c r="H651" s="236"/>
      <c r="I651" s="236"/>
      <c r="J651" s="236"/>
      <c r="K651" s="236"/>
      <c r="L651" s="236"/>
    </row>
    <row r="652" customFormat="false" ht="13.2" hidden="false" customHeight="false" outlineLevel="0" collapsed="false">
      <c r="A652" s="236"/>
      <c r="B652" s="236"/>
      <c r="C652" s="236"/>
      <c r="D652" s="236"/>
      <c r="E652" s="236"/>
      <c r="F652" s="236"/>
      <c r="G652" s="236"/>
      <c r="H652" s="236"/>
      <c r="I652" s="236"/>
      <c r="J652" s="236"/>
      <c r="K652" s="236"/>
      <c r="L652" s="236"/>
    </row>
    <row r="653" customFormat="false" ht="13.2" hidden="false" customHeight="false" outlineLevel="0" collapsed="false">
      <c r="A653" s="236"/>
      <c r="B653" s="236"/>
      <c r="C653" s="236"/>
      <c r="D653" s="236"/>
      <c r="E653" s="236"/>
      <c r="F653" s="236"/>
      <c r="G653" s="236"/>
      <c r="H653" s="236"/>
      <c r="I653" s="236"/>
      <c r="J653" s="236"/>
      <c r="K653" s="236"/>
      <c r="L653" s="236"/>
    </row>
    <row r="654" customFormat="false" ht="13.2" hidden="false" customHeight="false" outlineLevel="0" collapsed="false">
      <c r="D654" s="289"/>
      <c r="E654" s="289"/>
      <c r="F654" s="289"/>
      <c r="G654" s="289"/>
      <c r="H654" s="289"/>
      <c r="I654" s="289"/>
      <c r="J654" s="289"/>
      <c r="K654" s="289"/>
      <c r="L654" s="289"/>
    </row>
    <row r="655" customFormat="false" ht="13.2" hidden="false" customHeight="false" outlineLevel="0" collapsed="false">
      <c r="D655" s="289"/>
      <c r="E655" s="289"/>
      <c r="F655" s="289"/>
      <c r="G655" s="289"/>
      <c r="H655" s="289"/>
      <c r="I655" s="289"/>
      <c r="J655" s="289"/>
      <c r="K655" s="289"/>
      <c r="L655" s="289"/>
    </row>
    <row r="656" customFormat="false" ht="13.2" hidden="false" customHeight="false" outlineLevel="0" collapsed="false">
      <c r="D656" s="289"/>
      <c r="E656" s="289"/>
      <c r="F656" s="289"/>
      <c r="G656" s="289"/>
      <c r="H656" s="289"/>
      <c r="I656" s="289"/>
      <c r="J656" s="289"/>
      <c r="K656" s="289"/>
      <c r="L656" s="289"/>
    </row>
    <row r="657" customFormat="false" ht="13.2" hidden="false" customHeight="false" outlineLevel="0" collapsed="false">
      <c r="D657" s="289"/>
      <c r="E657" s="289"/>
      <c r="F657" s="289"/>
      <c r="G657" s="289"/>
      <c r="H657" s="289"/>
      <c r="I657" s="289"/>
      <c r="J657" s="289"/>
      <c r="K657" s="289"/>
      <c r="L657" s="289"/>
    </row>
    <row r="658" customFormat="false" ht="13.2" hidden="false" customHeight="false" outlineLevel="0" collapsed="false">
      <c r="A658" s="236"/>
      <c r="B658" s="236"/>
      <c r="C658" s="236"/>
      <c r="D658" s="289"/>
      <c r="E658" s="289"/>
      <c r="F658" s="289"/>
      <c r="G658" s="289"/>
      <c r="H658" s="289"/>
      <c r="I658" s="289"/>
      <c r="J658" s="289"/>
      <c r="K658" s="289"/>
      <c r="L658" s="289"/>
    </row>
    <row r="659" customFormat="false" ht="13.2" hidden="false" customHeight="false" outlineLevel="0" collapsed="false">
      <c r="A659" s="236"/>
      <c r="B659" s="236"/>
      <c r="C659" s="236"/>
      <c r="D659" s="289"/>
    </row>
  </sheetData>
  <mergeCells count="14">
    <mergeCell ref="A2:L2"/>
    <mergeCell ref="A3:L3"/>
    <mergeCell ref="D5:F5"/>
    <mergeCell ref="G5:I5"/>
    <mergeCell ref="J5:L5"/>
    <mergeCell ref="B174:C174"/>
    <mergeCell ref="B296:C296"/>
    <mergeCell ref="B359:C359"/>
    <mergeCell ref="B362:C362"/>
    <mergeCell ref="B366:C366"/>
    <mergeCell ref="B378:C378"/>
    <mergeCell ref="B385:C385"/>
    <mergeCell ref="B532:C532"/>
    <mergeCell ref="B535:C535"/>
  </mergeCells>
  <printOptions headings="false" gridLines="false" gridLinesSet="true" horizontalCentered="false" verticalCentered="false"/>
  <pageMargins left="0.354166666666667" right="0.354166666666667"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0" activeCellId="0" sqref="S120"/>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6.55"/>
    <col collapsed="false" customWidth="true" hidden="false" outlineLevel="0" max="3" min="3" style="0" width="7.99"/>
    <col collapsed="false" customWidth="true" hidden="false" outlineLevel="0" max="4" min="4" style="72" width="7.99"/>
    <col collapsed="false" customWidth="true" hidden="false" outlineLevel="0" max="5" min="5" style="0" width="7.99"/>
    <col collapsed="false" customWidth="true" hidden="false" outlineLevel="0" max="6" min="6" style="0" width="6.87"/>
    <col collapsed="false" customWidth="true" hidden="false" outlineLevel="0" max="7" min="7" style="72" width="6.87"/>
    <col collapsed="false" customWidth="true" hidden="false" outlineLevel="0" max="8" min="8" style="0" width="6.87"/>
    <col collapsed="false" customWidth="true" hidden="false" outlineLevel="0" max="11" min="9" style="0" width="7.99"/>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578</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35</v>
      </c>
      <c r="D5" s="62"/>
      <c r="E5" s="62"/>
      <c r="F5" s="63" t="s">
        <v>136</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54</v>
      </c>
      <c r="C7" s="76"/>
      <c r="E7" s="164"/>
      <c r="I7" s="75"/>
    </row>
    <row r="8" customFormat="false" ht="13.2" hidden="false" customHeight="false" outlineLevel="0" collapsed="false">
      <c r="B8" s="5" t="s">
        <v>93</v>
      </c>
      <c r="C8" s="68" t="n">
        <v>2699</v>
      </c>
      <c r="D8" s="69" t="n">
        <v>3971</v>
      </c>
      <c r="E8" s="165" t="n">
        <v>6670</v>
      </c>
      <c r="F8" s="70" t="n">
        <v>128</v>
      </c>
      <c r="G8" s="69" t="n">
        <v>389</v>
      </c>
      <c r="H8" s="70" t="n">
        <v>517</v>
      </c>
      <c r="I8" s="68" t="n">
        <v>2827</v>
      </c>
      <c r="J8" s="70" t="n">
        <v>4360</v>
      </c>
      <c r="K8" s="70" t="n">
        <v>7187</v>
      </c>
    </row>
    <row r="9" customFormat="false" ht="13.2" hidden="false" customHeight="false" outlineLevel="0" collapsed="false">
      <c r="B9" s="5" t="s">
        <v>98</v>
      </c>
      <c r="C9" s="68" t="n">
        <v>3808</v>
      </c>
      <c r="D9" s="69" t="n">
        <v>7870</v>
      </c>
      <c r="E9" s="165" t="n">
        <v>11678</v>
      </c>
      <c r="F9" s="70" t="n">
        <v>60</v>
      </c>
      <c r="G9" s="69" t="n">
        <v>104</v>
      </c>
      <c r="H9" s="70" t="n">
        <v>164</v>
      </c>
      <c r="I9" s="68" t="n">
        <v>3868</v>
      </c>
      <c r="J9" s="70" t="n">
        <v>7974</v>
      </c>
      <c r="K9" s="70" t="n">
        <v>11842</v>
      </c>
    </row>
    <row r="10" customFormat="false" ht="13.2" hidden="false" customHeight="false" outlineLevel="0" collapsed="false">
      <c r="B10" s="5" t="s">
        <v>107</v>
      </c>
      <c r="C10" s="68" t="n">
        <v>1443</v>
      </c>
      <c r="D10" s="69" t="n">
        <v>2081</v>
      </c>
      <c r="E10" s="165" t="n">
        <v>3524</v>
      </c>
      <c r="F10" s="70" t="n">
        <v>82</v>
      </c>
      <c r="G10" s="69" t="n">
        <v>124</v>
      </c>
      <c r="H10" s="70" t="n">
        <v>206</v>
      </c>
      <c r="I10" s="68" t="n">
        <v>1525</v>
      </c>
      <c r="J10" s="70" t="n">
        <v>2205</v>
      </c>
      <c r="K10" s="70" t="n">
        <v>3730</v>
      </c>
    </row>
    <row r="11" customFormat="false" ht="13.2" hidden="false" customHeight="false" outlineLevel="0" collapsed="false">
      <c r="B11" s="5" t="s">
        <v>82</v>
      </c>
      <c r="C11" s="68" t="n">
        <v>328</v>
      </c>
      <c r="D11" s="69" t="n">
        <v>462</v>
      </c>
      <c r="E11" s="165" t="n">
        <v>790</v>
      </c>
      <c r="F11" s="70" t="n">
        <v>10</v>
      </c>
      <c r="G11" s="69" t="n">
        <v>7</v>
      </c>
      <c r="H11" s="70" t="n">
        <v>17</v>
      </c>
      <c r="I11" s="68" t="n">
        <v>338</v>
      </c>
      <c r="J11" s="70" t="n">
        <v>469</v>
      </c>
      <c r="K11" s="70" t="n">
        <v>807</v>
      </c>
    </row>
    <row r="12" customFormat="false" ht="13.2" hidden="false" customHeight="false" outlineLevel="0" collapsed="false">
      <c r="B12" s="5" t="s">
        <v>94</v>
      </c>
      <c r="C12" s="68" t="n">
        <v>63</v>
      </c>
      <c r="D12" s="69" t="n">
        <v>0</v>
      </c>
      <c r="E12" s="165" t="n">
        <v>63</v>
      </c>
      <c r="F12" s="70" t="n">
        <v>54</v>
      </c>
      <c r="G12" s="69" t="n">
        <v>1</v>
      </c>
      <c r="H12" s="70" t="n">
        <v>55</v>
      </c>
      <c r="I12" s="68" t="n">
        <v>117</v>
      </c>
      <c r="J12" s="70" t="n">
        <v>1</v>
      </c>
      <c r="K12" s="70" t="n">
        <v>118</v>
      </c>
    </row>
    <row r="13" customFormat="false" ht="13.2" hidden="false" customHeight="false" outlineLevel="0" collapsed="false">
      <c r="B13" s="5" t="s">
        <v>99</v>
      </c>
      <c r="C13" s="68" t="n">
        <v>5647</v>
      </c>
      <c r="D13" s="69" t="n">
        <v>5659</v>
      </c>
      <c r="E13" s="165" t="n">
        <v>11306</v>
      </c>
      <c r="F13" s="70" t="n">
        <v>89</v>
      </c>
      <c r="G13" s="69" t="n">
        <v>152</v>
      </c>
      <c r="H13" s="70" t="n">
        <v>241</v>
      </c>
      <c r="I13" s="68" t="n">
        <v>5736</v>
      </c>
      <c r="J13" s="70" t="n">
        <v>5811</v>
      </c>
      <c r="K13" s="70" t="n">
        <v>11547</v>
      </c>
    </row>
    <row r="14" customFormat="false" ht="13.2" hidden="false" customHeight="false" outlineLevel="0" collapsed="false">
      <c r="B14" s="5" t="s">
        <v>103</v>
      </c>
      <c r="C14" s="68" t="n">
        <v>3083</v>
      </c>
      <c r="D14" s="69" t="n">
        <v>2767</v>
      </c>
      <c r="E14" s="165" t="n">
        <v>5850</v>
      </c>
      <c r="F14" s="70" t="n">
        <v>137</v>
      </c>
      <c r="G14" s="69" t="n">
        <v>140</v>
      </c>
      <c r="H14" s="70" t="n">
        <v>277</v>
      </c>
      <c r="I14" s="68" t="n">
        <v>3220</v>
      </c>
      <c r="J14" s="70" t="n">
        <v>2907</v>
      </c>
      <c r="K14" s="70" t="n">
        <v>6127</v>
      </c>
    </row>
    <row r="15" customFormat="false" ht="13.2" hidden="false" customHeight="false" outlineLevel="0" collapsed="false">
      <c r="B15" s="5" t="s">
        <v>100</v>
      </c>
      <c r="C15" s="68" t="n">
        <v>2792</v>
      </c>
      <c r="D15" s="69" t="n">
        <v>2381</v>
      </c>
      <c r="E15" s="165" t="n">
        <v>5173</v>
      </c>
      <c r="F15" s="70" t="n">
        <v>72</v>
      </c>
      <c r="G15" s="69" t="n">
        <v>57</v>
      </c>
      <c r="H15" s="70" t="n">
        <v>129</v>
      </c>
      <c r="I15" s="68" t="n">
        <v>2864</v>
      </c>
      <c r="J15" s="70" t="n">
        <v>2438</v>
      </c>
      <c r="K15" s="70" t="n">
        <v>5302</v>
      </c>
    </row>
    <row r="16" customFormat="false" ht="13.2" hidden="false" customHeight="false" outlineLevel="0" collapsed="false">
      <c r="B16" s="5" t="s">
        <v>83</v>
      </c>
      <c r="C16" s="68" t="n">
        <v>4040</v>
      </c>
      <c r="D16" s="69" t="n">
        <v>5828</v>
      </c>
      <c r="E16" s="165" t="n">
        <v>9868</v>
      </c>
      <c r="F16" s="70" t="n">
        <v>105</v>
      </c>
      <c r="G16" s="69" t="n">
        <v>174</v>
      </c>
      <c r="H16" s="70" t="n">
        <v>279</v>
      </c>
      <c r="I16" s="68" t="n">
        <v>4145</v>
      </c>
      <c r="J16" s="70" t="n">
        <v>6002</v>
      </c>
      <c r="K16" s="70" t="n">
        <v>10147</v>
      </c>
    </row>
    <row r="17" customFormat="false" ht="13.2" hidden="false" customHeight="false" outlineLevel="0" collapsed="false">
      <c r="B17" s="0" t="s">
        <v>95</v>
      </c>
      <c r="C17" s="68" t="n">
        <v>4382</v>
      </c>
      <c r="D17" s="69" t="n">
        <v>5778</v>
      </c>
      <c r="E17" s="165" t="n">
        <v>10160</v>
      </c>
      <c r="F17" s="70" t="n">
        <v>178</v>
      </c>
      <c r="G17" s="69" t="n">
        <v>343</v>
      </c>
      <c r="H17" s="70" t="n">
        <v>521</v>
      </c>
      <c r="I17" s="68" t="n">
        <v>4560</v>
      </c>
      <c r="J17" s="70" t="n">
        <v>6121</v>
      </c>
      <c r="K17" s="70" t="n">
        <v>10681</v>
      </c>
    </row>
    <row r="18" customFormat="false" ht="13.2" hidden="false" customHeight="false" outlineLevel="0" collapsed="false">
      <c r="B18" s="5" t="s">
        <v>84</v>
      </c>
      <c r="C18" s="68" t="n">
        <v>2900</v>
      </c>
      <c r="D18" s="69" t="n">
        <v>4460</v>
      </c>
      <c r="E18" s="165" t="n">
        <v>7360</v>
      </c>
      <c r="F18" s="70" t="n">
        <v>99</v>
      </c>
      <c r="G18" s="69" t="n">
        <v>143</v>
      </c>
      <c r="H18" s="70" t="n">
        <v>242</v>
      </c>
      <c r="I18" s="68" t="n">
        <v>2999</v>
      </c>
      <c r="J18" s="70" t="n">
        <v>4603</v>
      </c>
      <c r="K18" s="70" t="n">
        <v>7602</v>
      </c>
    </row>
    <row r="19" customFormat="false" ht="13.2" hidden="false" customHeight="false" outlineLevel="0" collapsed="false">
      <c r="B19" s="5" t="s">
        <v>85</v>
      </c>
      <c r="C19" s="68" t="n">
        <v>1920</v>
      </c>
      <c r="D19" s="69" t="n">
        <v>3168</v>
      </c>
      <c r="E19" s="165" t="n">
        <v>5088</v>
      </c>
      <c r="F19" s="70" t="n">
        <v>78</v>
      </c>
      <c r="G19" s="69" t="n">
        <v>144</v>
      </c>
      <c r="H19" s="70" t="n">
        <v>222</v>
      </c>
      <c r="I19" s="68" t="n">
        <v>1998</v>
      </c>
      <c r="J19" s="70" t="n">
        <v>3312</v>
      </c>
      <c r="K19" s="70" t="n">
        <v>5310</v>
      </c>
    </row>
    <row r="20" customFormat="false" ht="13.2" hidden="false" customHeight="false" outlineLevel="0" collapsed="false">
      <c r="B20" s="5" t="s">
        <v>86</v>
      </c>
      <c r="C20" s="68" t="n">
        <v>1151</v>
      </c>
      <c r="D20" s="69" t="n">
        <v>2041</v>
      </c>
      <c r="E20" s="165" t="n">
        <v>3192</v>
      </c>
      <c r="F20" s="70" t="n">
        <v>19</v>
      </c>
      <c r="G20" s="69" t="n">
        <v>26</v>
      </c>
      <c r="H20" s="70" t="n">
        <v>45</v>
      </c>
      <c r="I20" s="68" t="n">
        <v>1170</v>
      </c>
      <c r="J20" s="70" t="n">
        <v>2067</v>
      </c>
      <c r="K20" s="70" t="n">
        <v>3237</v>
      </c>
    </row>
    <row r="21" customFormat="false" ht="13.2" hidden="false" customHeight="false" outlineLevel="0" collapsed="false">
      <c r="B21" s="5" t="s">
        <v>87</v>
      </c>
      <c r="C21" s="68" t="n">
        <v>2959</v>
      </c>
      <c r="D21" s="69" t="n">
        <v>5021</v>
      </c>
      <c r="E21" s="165" t="n">
        <v>7980</v>
      </c>
      <c r="F21" s="70" t="n">
        <v>43</v>
      </c>
      <c r="G21" s="69" t="n">
        <v>86</v>
      </c>
      <c r="H21" s="70" t="n">
        <v>129</v>
      </c>
      <c r="I21" s="68" t="n">
        <v>3002</v>
      </c>
      <c r="J21" s="70" t="n">
        <v>5107</v>
      </c>
      <c r="K21" s="70" t="n">
        <v>8109</v>
      </c>
    </row>
    <row r="22" customFormat="false" ht="13.2" hidden="false" customHeight="false" outlineLevel="0" collapsed="false">
      <c r="B22" s="5" t="s">
        <v>89</v>
      </c>
      <c r="C22" s="68" t="n">
        <v>444</v>
      </c>
      <c r="D22" s="69" t="n">
        <v>429</v>
      </c>
      <c r="E22" s="165" t="n">
        <v>873</v>
      </c>
      <c r="F22" s="70" t="n">
        <v>30</v>
      </c>
      <c r="G22" s="69" t="n">
        <v>32</v>
      </c>
      <c r="H22" s="70" t="n">
        <v>62</v>
      </c>
      <c r="I22" s="68" t="n">
        <v>474</v>
      </c>
      <c r="J22" s="70" t="n">
        <v>461</v>
      </c>
      <c r="K22" s="70" t="n">
        <v>935</v>
      </c>
    </row>
    <row r="23" customFormat="false" ht="13.2" hidden="false" customHeight="false" outlineLevel="0" collapsed="false">
      <c r="B23" s="5" t="s">
        <v>90</v>
      </c>
      <c r="C23" s="68" t="n">
        <v>2733</v>
      </c>
      <c r="D23" s="69" t="n">
        <v>3304</v>
      </c>
      <c r="E23" s="165" t="n">
        <v>6037</v>
      </c>
      <c r="F23" s="70" t="n">
        <v>55</v>
      </c>
      <c r="G23" s="69" t="n">
        <v>228</v>
      </c>
      <c r="H23" s="70" t="n">
        <v>283</v>
      </c>
      <c r="I23" s="68" t="n">
        <v>2788</v>
      </c>
      <c r="J23" s="70" t="n">
        <v>3532</v>
      </c>
      <c r="K23" s="70" t="n">
        <v>6320</v>
      </c>
    </row>
    <row r="24" customFormat="false" ht="13.2" hidden="false" customHeight="false" outlineLevel="0" collapsed="false">
      <c r="B24" s="5" t="s">
        <v>579</v>
      </c>
      <c r="C24" s="68" t="n">
        <v>2224</v>
      </c>
      <c r="D24" s="69" t="n">
        <v>3755</v>
      </c>
      <c r="E24" s="165" t="n">
        <v>5979</v>
      </c>
      <c r="F24" s="70" t="n">
        <v>88</v>
      </c>
      <c r="G24" s="69" t="n">
        <v>273</v>
      </c>
      <c r="H24" s="70" t="n">
        <v>361</v>
      </c>
      <c r="I24" s="68" t="n">
        <v>2312</v>
      </c>
      <c r="J24" s="70" t="n">
        <v>4028</v>
      </c>
      <c r="K24" s="70" t="n">
        <v>6340</v>
      </c>
    </row>
    <row r="25" customFormat="false" ht="16.8" hidden="false" customHeight="true" outlineLevel="0" collapsed="false">
      <c r="B25" s="5" t="s">
        <v>110</v>
      </c>
      <c r="C25" s="68" t="n">
        <v>25</v>
      </c>
      <c r="D25" s="69" t="n">
        <v>101</v>
      </c>
      <c r="E25" s="165" t="n">
        <v>126</v>
      </c>
      <c r="F25" s="70" t="n">
        <v>1</v>
      </c>
      <c r="G25" s="69" t="n">
        <v>10</v>
      </c>
      <c r="H25" s="70" t="n">
        <v>11</v>
      </c>
      <c r="I25" s="68" t="n">
        <v>26</v>
      </c>
      <c r="J25" s="70" t="n">
        <v>111</v>
      </c>
      <c r="K25" s="70" t="n">
        <v>137</v>
      </c>
    </row>
    <row r="26" customFormat="false" ht="13.2" hidden="false" customHeight="false" outlineLevel="0" collapsed="false">
      <c r="B26" s="28" t="s">
        <v>50</v>
      </c>
      <c r="C26" s="29" t="n">
        <f aca="false">SUM(C8:C25)</f>
        <v>42641</v>
      </c>
      <c r="D26" s="30" t="n">
        <f aca="false">SUM(D8:D25)</f>
        <v>59076</v>
      </c>
      <c r="E26" s="31" t="n">
        <f aca="false">SUM(E8:E25)</f>
        <v>101717</v>
      </c>
      <c r="F26" s="30" t="n">
        <f aca="false">SUM(F8:F25)</f>
        <v>1328</v>
      </c>
      <c r="G26" s="30" t="n">
        <f aca="false">SUM(G8:G25)</f>
        <v>2433</v>
      </c>
      <c r="H26" s="30" t="n">
        <f aca="false">SUM(H8:H25)</f>
        <v>3761</v>
      </c>
      <c r="I26" s="29" t="n">
        <f aca="false">C26+F26</f>
        <v>43969</v>
      </c>
      <c r="J26" s="30" t="n">
        <f aca="false">D26+G26</f>
        <v>61509</v>
      </c>
      <c r="K26" s="30" t="n">
        <f aca="false">E26+H26</f>
        <v>105478</v>
      </c>
    </row>
    <row r="27" customFormat="false" ht="13.2" hidden="false" customHeight="false" outlineLevel="0" collapsed="false">
      <c r="A27" s="4" t="s">
        <v>55</v>
      </c>
      <c r="B27" s="28"/>
      <c r="C27" s="32"/>
      <c r="D27" s="33"/>
      <c r="E27" s="34"/>
      <c r="F27" s="33"/>
      <c r="G27" s="33"/>
      <c r="H27" s="33"/>
      <c r="I27" s="32"/>
      <c r="J27" s="33"/>
      <c r="K27" s="33"/>
    </row>
    <row r="28" customFormat="false" ht="13.2" hidden="false" customHeight="false" outlineLevel="0" collapsed="false">
      <c r="B28" s="82" t="s">
        <v>93</v>
      </c>
      <c r="C28" s="24" t="n">
        <v>219</v>
      </c>
      <c r="D28" s="25" t="n">
        <v>252</v>
      </c>
      <c r="E28" s="26" t="n">
        <v>471</v>
      </c>
      <c r="F28" s="25" t="n">
        <v>85</v>
      </c>
      <c r="G28" s="25" t="n">
        <v>156</v>
      </c>
      <c r="H28" s="25" t="n">
        <v>241</v>
      </c>
      <c r="I28" s="24" t="n">
        <v>304</v>
      </c>
      <c r="J28" s="25" t="n">
        <v>408</v>
      </c>
      <c r="K28" s="25" t="n">
        <v>712</v>
      </c>
    </row>
    <row r="29" customFormat="false" ht="13.2" hidden="false" customHeight="false" outlineLevel="0" collapsed="false">
      <c r="B29" s="82" t="s">
        <v>107</v>
      </c>
      <c r="C29" s="24" t="n">
        <v>224</v>
      </c>
      <c r="D29" s="25" t="n">
        <v>195</v>
      </c>
      <c r="E29" s="26" t="n">
        <v>419</v>
      </c>
      <c r="F29" s="25" t="n">
        <v>74</v>
      </c>
      <c r="G29" s="25" t="n">
        <v>132</v>
      </c>
      <c r="H29" s="25" t="n">
        <v>206</v>
      </c>
      <c r="I29" s="24" t="n">
        <v>298</v>
      </c>
      <c r="J29" s="25" t="n">
        <v>327</v>
      </c>
      <c r="K29" s="25" t="n">
        <v>625</v>
      </c>
    </row>
    <row r="30" customFormat="false" ht="13.2" hidden="false" customHeight="false" outlineLevel="0" collapsed="false">
      <c r="B30" s="82" t="s">
        <v>94</v>
      </c>
      <c r="C30" s="24" t="n">
        <v>241</v>
      </c>
      <c r="D30" s="25" t="n">
        <v>44</v>
      </c>
      <c r="E30" s="26" t="n">
        <v>285</v>
      </c>
      <c r="F30" s="25" t="n">
        <v>134</v>
      </c>
      <c r="G30" s="25" t="n">
        <v>17</v>
      </c>
      <c r="H30" s="25" t="n">
        <v>151</v>
      </c>
      <c r="I30" s="24" t="n">
        <v>375</v>
      </c>
      <c r="J30" s="25" t="n">
        <v>61</v>
      </c>
      <c r="K30" s="25" t="n">
        <v>436</v>
      </c>
    </row>
    <row r="31" customFormat="false" ht="13.2" hidden="false" customHeight="false" outlineLevel="0" collapsed="false">
      <c r="B31" s="82" t="s">
        <v>99</v>
      </c>
      <c r="C31" s="24" t="n">
        <v>403</v>
      </c>
      <c r="D31" s="25" t="n">
        <v>402</v>
      </c>
      <c r="E31" s="26" t="n">
        <v>805</v>
      </c>
      <c r="F31" s="25" t="n">
        <v>32</v>
      </c>
      <c r="G31" s="25" t="n">
        <v>59</v>
      </c>
      <c r="H31" s="25" t="n">
        <v>91</v>
      </c>
      <c r="I31" s="24" t="n">
        <v>435</v>
      </c>
      <c r="J31" s="25" t="n">
        <v>461</v>
      </c>
      <c r="K31" s="25" t="n">
        <v>896</v>
      </c>
    </row>
    <row r="32" customFormat="false" ht="13.2" hidden="false" customHeight="false" outlineLevel="0" collapsed="false">
      <c r="B32" s="0" t="s">
        <v>95</v>
      </c>
      <c r="C32" s="24" t="n">
        <v>108</v>
      </c>
      <c r="D32" s="25" t="n">
        <v>171</v>
      </c>
      <c r="E32" s="26" t="n">
        <v>279</v>
      </c>
      <c r="F32" s="25" t="n">
        <v>9</v>
      </c>
      <c r="G32" s="25" t="n">
        <v>20</v>
      </c>
      <c r="H32" s="25" t="n">
        <v>29</v>
      </c>
      <c r="I32" s="24" t="n">
        <v>117</v>
      </c>
      <c r="J32" s="25" t="n">
        <v>191</v>
      </c>
      <c r="K32" s="25" t="n">
        <v>308</v>
      </c>
    </row>
    <row r="33" customFormat="false" ht="13.2" hidden="false" customHeight="false" outlineLevel="0" collapsed="false">
      <c r="B33" s="82" t="s">
        <v>85</v>
      </c>
      <c r="C33" s="24" t="n">
        <v>5</v>
      </c>
      <c r="D33" s="25" t="n">
        <v>1</v>
      </c>
      <c r="E33" s="26" t="n">
        <v>6</v>
      </c>
      <c r="F33" s="25" t="n">
        <v>1</v>
      </c>
      <c r="G33" s="25" t="n">
        <v>1</v>
      </c>
      <c r="H33" s="25" t="n">
        <v>2</v>
      </c>
      <c r="I33" s="24" t="n">
        <v>6</v>
      </c>
      <c r="J33" s="25" t="n">
        <v>2</v>
      </c>
      <c r="K33" s="25" t="n">
        <v>8</v>
      </c>
    </row>
    <row r="34" customFormat="false" ht="13.2" hidden="false" customHeight="false" outlineLevel="0" collapsed="false">
      <c r="B34" s="82" t="s">
        <v>89</v>
      </c>
      <c r="C34" s="24" t="n">
        <v>369</v>
      </c>
      <c r="D34" s="25" t="n">
        <v>526</v>
      </c>
      <c r="E34" s="26" t="n">
        <v>895</v>
      </c>
      <c r="F34" s="25" t="n">
        <v>58</v>
      </c>
      <c r="G34" s="25" t="n">
        <v>60</v>
      </c>
      <c r="H34" s="25" t="n">
        <v>118</v>
      </c>
      <c r="I34" s="24" t="n">
        <v>427</v>
      </c>
      <c r="J34" s="25" t="n">
        <v>586</v>
      </c>
      <c r="K34" s="25" t="n">
        <v>1013</v>
      </c>
    </row>
    <row r="35" customFormat="false" ht="19.95" hidden="false" customHeight="true" outlineLevel="0" collapsed="false">
      <c r="B35" s="82" t="s">
        <v>88</v>
      </c>
      <c r="C35" s="24" t="n">
        <v>12222</v>
      </c>
      <c r="D35" s="25" t="n">
        <v>11414</v>
      </c>
      <c r="E35" s="26" t="n">
        <v>23636</v>
      </c>
      <c r="F35" s="25" t="n">
        <v>777</v>
      </c>
      <c r="G35" s="25" t="n">
        <v>725</v>
      </c>
      <c r="H35" s="25" t="n">
        <v>1502</v>
      </c>
      <c r="I35" s="24" t="n">
        <v>12999</v>
      </c>
      <c r="J35" s="25" t="n">
        <v>12139</v>
      </c>
      <c r="K35" s="25" t="n">
        <v>25138</v>
      </c>
    </row>
    <row r="36" customFormat="false" ht="13.2" hidden="false" customHeight="false" outlineLevel="0" collapsed="false">
      <c r="B36" s="82" t="s">
        <v>104</v>
      </c>
      <c r="C36" s="24" t="n">
        <v>221</v>
      </c>
      <c r="D36" s="25" t="n">
        <v>241</v>
      </c>
      <c r="E36" s="26" t="n">
        <v>462</v>
      </c>
      <c r="F36" s="25" t="n">
        <v>19</v>
      </c>
      <c r="G36" s="25" t="n">
        <v>26</v>
      </c>
      <c r="H36" s="25" t="n">
        <v>45</v>
      </c>
      <c r="I36" s="24" t="n">
        <v>240</v>
      </c>
      <c r="J36" s="25" t="n">
        <v>267</v>
      </c>
      <c r="K36" s="25" t="n">
        <v>507</v>
      </c>
    </row>
    <row r="37" customFormat="false" ht="13.2" hidden="false" customHeight="false" outlineLevel="0" collapsed="false">
      <c r="B37" s="82" t="s">
        <v>96</v>
      </c>
      <c r="C37" s="24" t="n">
        <v>4493</v>
      </c>
      <c r="D37" s="25" t="n">
        <v>4585</v>
      </c>
      <c r="E37" s="26" t="n">
        <v>9078</v>
      </c>
      <c r="F37" s="25" t="n">
        <v>405</v>
      </c>
      <c r="G37" s="25" t="n">
        <v>741</v>
      </c>
      <c r="H37" s="25" t="n">
        <v>1146</v>
      </c>
      <c r="I37" s="24" t="n">
        <v>4898</v>
      </c>
      <c r="J37" s="25" t="n">
        <v>5326</v>
      </c>
      <c r="K37" s="25" t="n">
        <v>10224</v>
      </c>
    </row>
    <row r="38" customFormat="false" ht="13.2" hidden="false" customHeight="false" outlineLevel="0" collapsed="false">
      <c r="B38" s="82" t="s">
        <v>101</v>
      </c>
      <c r="C38" s="24" t="n">
        <v>9715</v>
      </c>
      <c r="D38" s="25" t="n">
        <v>10644</v>
      </c>
      <c r="E38" s="26" t="n">
        <v>20359</v>
      </c>
      <c r="F38" s="25" t="n">
        <v>256</v>
      </c>
      <c r="G38" s="25" t="n">
        <v>433</v>
      </c>
      <c r="H38" s="25" t="n">
        <v>689</v>
      </c>
      <c r="I38" s="24" t="n">
        <v>9971</v>
      </c>
      <c r="J38" s="25" t="n">
        <v>11077</v>
      </c>
      <c r="K38" s="25" t="n">
        <v>21048</v>
      </c>
    </row>
    <row r="39" customFormat="false" ht="13.2" hidden="false" customHeight="false" outlineLevel="0" collapsed="false">
      <c r="B39" s="82" t="s">
        <v>105</v>
      </c>
      <c r="C39" s="24" t="n">
        <v>1030</v>
      </c>
      <c r="D39" s="25" t="n">
        <v>952</v>
      </c>
      <c r="E39" s="26" t="n">
        <v>1982</v>
      </c>
      <c r="F39" s="25" t="n">
        <v>55</v>
      </c>
      <c r="G39" s="25" t="n">
        <v>58</v>
      </c>
      <c r="H39" s="25" t="n">
        <v>113</v>
      </c>
      <c r="I39" s="24" t="n">
        <v>1085</v>
      </c>
      <c r="J39" s="25" t="n">
        <v>1010</v>
      </c>
      <c r="K39" s="25" t="n">
        <v>2095</v>
      </c>
    </row>
    <row r="40" customFormat="false" ht="13.2" hidden="false" customHeight="false" outlineLevel="0" collapsed="false">
      <c r="B40" s="82" t="s">
        <v>580</v>
      </c>
      <c r="C40" s="24" t="n">
        <v>2461</v>
      </c>
      <c r="D40" s="25" t="n">
        <v>2698</v>
      </c>
      <c r="E40" s="26" t="n">
        <v>5159</v>
      </c>
      <c r="F40" s="25" t="n">
        <v>209</v>
      </c>
      <c r="G40" s="25" t="n">
        <v>337</v>
      </c>
      <c r="H40" s="25" t="n">
        <v>546</v>
      </c>
      <c r="I40" s="24" t="n">
        <v>2670</v>
      </c>
      <c r="J40" s="25" t="n">
        <v>3035</v>
      </c>
      <c r="K40" s="25" t="n">
        <v>5705</v>
      </c>
    </row>
    <row r="41" customFormat="false" ht="20.25" hidden="false" customHeight="true" outlineLevel="0" collapsed="false">
      <c r="B41" s="82" t="s">
        <v>111</v>
      </c>
      <c r="C41" s="24" t="n">
        <v>31</v>
      </c>
      <c r="D41" s="25" t="n">
        <v>17</v>
      </c>
      <c r="E41" s="26" t="n">
        <v>48</v>
      </c>
      <c r="F41" s="25" t="n">
        <v>1</v>
      </c>
      <c r="G41" s="25" t="n">
        <v>2</v>
      </c>
      <c r="H41" s="25" t="n">
        <v>3</v>
      </c>
      <c r="I41" s="24" t="n">
        <v>32</v>
      </c>
      <c r="J41" s="25" t="n">
        <v>19</v>
      </c>
      <c r="K41" s="25" t="n">
        <v>51</v>
      </c>
    </row>
    <row r="42" customFormat="false" ht="13.2" hidden="false" customHeight="false" outlineLevel="0" collapsed="false">
      <c r="B42" s="82" t="s">
        <v>112</v>
      </c>
      <c r="C42" s="24" t="n">
        <v>120</v>
      </c>
      <c r="D42" s="25" t="n">
        <v>52</v>
      </c>
      <c r="E42" s="26" t="n">
        <v>172</v>
      </c>
      <c r="F42" s="25" t="n">
        <v>14</v>
      </c>
      <c r="G42" s="25" t="n">
        <v>6</v>
      </c>
      <c r="H42" s="25" t="n">
        <v>20</v>
      </c>
      <c r="I42" s="24" t="n">
        <v>134</v>
      </c>
      <c r="J42" s="25" t="n">
        <v>58</v>
      </c>
      <c r="K42" s="25" t="n">
        <v>192</v>
      </c>
    </row>
    <row r="43" customFormat="false" ht="13.2" hidden="false" customHeight="false" outlineLevel="0" collapsed="false">
      <c r="B43" s="82" t="s">
        <v>113</v>
      </c>
      <c r="C43" s="24" t="n">
        <v>99</v>
      </c>
      <c r="D43" s="25" t="n">
        <v>198</v>
      </c>
      <c r="E43" s="26" t="n">
        <v>297</v>
      </c>
      <c r="F43" s="25" t="n">
        <v>11</v>
      </c>
      <c r="G43" s="25" t="n">
        <v>17</v>
      </c>
      <c r="H43" s="25" t="n">
        <v>28</v>
      </c>
      <c r="I43" s="24" t="n">
        <v>110</v>
      </c>
      <c r="J43" s="25" t="n">
        <v>215</v>
      </c>
      <c r="K43" s="25" t="n">
        <v>325</v>
      </c>
    </row>
    <row r="44" customFormat="false" ht="13.2" hidden="false" customHeight="false" outlineLevel="0" collapsed="false">
      <c r="B44" s="82" t="s">
        <v>114</v>
      </c>
      <c r="C44" s="24" t="n">
        <v>295</v>
      </c>
      <c r="D44" s="25" t="n">
        <v>375</v>
      </c>
      <c r="E44" s="26" t="n">
        <v>670</v>
      </c>
      <c r="F44" s="25" t="n">
        <v>8</v>
      </c>
      <c r="G44" s="25" t="n">
        <v>16</v>
      </c>
      <c r="H44" s="25" t="n">
        <v>24</v>
      </c>
      <c r="I44" s="24" t="n">
        <v>303</v>
      </c>
      <c r="J44" s="25" t="n">
        <v>391</v>
      </c>
      <c r="K44" s="25" t="n">
        <v>694</v>
      </c>
    </row>
    <row r="45" customFormat="false" ht="13.2" hidden="false" customHeight="false" outlineLevel="0" collapsed="false">
      <c r="B45" s="82" t="s">
        <v>120</v>
      </c>
      <c r="C45" s="24" t="n">
        <v>382</v>
      </c>
      <c r="D45" s="25" t="n">
        <v>42</v>
      </c>
      <c r="E45" s="26" t="n">
        <v>424</v>
      </c>
      <c r="F45" s="25" t="n">
        <v>10</v>
      </c>
      <c r="G45" s="25" t="n">
        <v>2</v>
      </c>
      <c r="H45" s="25" t="n">
        <v>12</v>
      </c>
      <c r="I45" s="24" t="n">
        <v>392</v>
      </c>
      <c r="J45" s="25" t="n">
        <v>44</v>
      </c>
      <c r="K45" s="25" t="n">
        <v>436</v>
      </c>
    </row>
    <row r="46" customFormat="false" ht="13.2" hidden="false" customHeight="false" outlineLevel="0" collapsed="false">
      <c r="B46" s="213" t="s">
        <v>50</v>
      </c>
      <c r="C46" s="52" t="n">
        <f aca="false">SUM(C28:C45)</f>
        <v>32638</v>
      </c>
      <c r="D46" s="53" t="n">
        <f aca="false">SUM(D28:D45)</f>
        <v>32809</v>
      </c>
      <c r="E46" s="53" t="n">
        <f aca="false">SUM(E28:E45)</f>
        <v>65447</v>
      </c>
      <c r="F46" s="52" t="n">
        <f aca="false">SUM(F28:F45)</f>
        <v>2158</v>
      </c>
      <c r="G46" s="53" t="n">
        <f aca="false">SUM(G28:G45)</f>
        <v>2808</v>
      </c>
      <c r="H46" s="53" t="n">
        <f aca="false">SUM(H28:H45)</f>
        <v>4966</v>
      </c>
      <c r="I46" s="52" t="n">
        <f aca="false">SUM(I28:I45)</f>
        <v>34796</v>
      </c>
      <c r="J46" s="53" t="n">
        <f aca="false">SUM(J28:J45)</f>
        <v>35617</v>
      </c>
      <c r="K46" s="53" t="n">
        <f aca="false">SUM(K28:K45)</f>
        <v>70413</v>
      </c>
    </row>
    <row r="47" customFormat="false" ht="13.2" hidden="false" customHeight="false" outlineLevel="0" collapsed="false">
      <c r="A47" s="4" t="s">
        <v>56</v>
      </c>
      <c r="B47" s="28"/>
      <c r="C47" s="32"/>
      <c r="D47" s="33"/>
      <c r="E47" s="34"/>
      <c r="F47" s="33"/>
      <c r="G47" s="33"/>
      <c r="H47" s="33"/>
      <c r="I47" s="32"/>
      <c r="J47" s="33"/>
      <c r="K47" s="33"/>
    </row>
    <row r="48" customFormat="false" ht="13.2" hidden="false" customHeight="false" outlineLevel="0" collapsed="false">
      <c r="B48" s="82" t="s">
        <v>93</v>
      </c>
      <c r="C48" s="24" t="n">
        <v>105</v>
      </c>
      <c r="D48" s="25" t="n">
        <v>99</v>
      </c>
      <c r="E48" s="26" t="n">
        <v>204</v>
      </c>
      <c r="F48" s="25" t="n">
        <v>37</v>
      </c>
      <c r="G48" s="25" t="n">
        <v>64</v>
      </c>
      <c r="H48" s="25" t="n">
        <v>101</v>
      </c>
      <c r="I48" s="24" t="n">
        <v>142</v>
      </c>
      <c r="J48" s="25" t="n">
        <v>163</v>
      </c>
      <c r="K48" s="25" t="n">
        <v>305</v>
      </c>
    </row>
    <row r="49" customFormat="false" ht="13.2" hidden="false" customHeight="false" outlineLevel="0" collapsed="false">
      <c r="B49" s="82" t="s">
        <v>107</v>
      </c>
      <c r="C49" s="24" t="n">
        <v>90</v>
      </c>
      <c r="D49" s="25" t="n">
        <v>75</v>
      </c>
      <c r="E49" s="26" t="n">
        <v>165</v>
      </c>
      <c r="F49" s="25" t="n">
        <v>78</v>
      </c>
      <c r="G49" s="25" t="n">
        <v>99</v>
      </c>
      <c r="H49" s="25" t="n">
        <v>177</v>
      </c>
      <c r="I49" s="24" t="n">
        <v>168</v>
      </c>
      <c r="J49" s="25" t="n">
        <v>174</v>
      </c>
      <c r="K49" s="25" t="n">
        <v>342</v>
      </c>
    </row>
    <row r="50" customFormat="false" ht="13.2" hidden="false" customHeight="false" outlineLevel="0" collapsed="false">
      <c r="B50" s="82" t="s">
        <v>94</v>
      </c>
      <c r="C50" s="24" t="n">
        <v>65</v>
      </c>
      <c r="D50" s="25" t="n">
        <v>16</v>
      </c>
      <c r="E50" s="26" t="n">
        <v>81</v>
      </c>
      <c r="F50" s="25" t="n">
        <v>22</v>
      </c>
      <c r="G50" s="25" t="n">
        <v>2</v>
      </c>
      <c r="H50" s="25" t="n">
        <v>24</v>
      </c>
      <c r="I50" s="24" t="n">
        <v>87</v>
      </c>
      <c r="J50" s="25" t="n">
        <v>18</v>
      </c>
      <c r="K50" s="25" t="n">
        <v>105</v>
      </c>
    </row>
    <row r="51" customFormat="false" ht="13.2" hidden="false" customHeight="false" outlineLevel="0" collapsed="false">
      <c r="B51" s="82" t="s">
        <v>99</v>
      </c>
      <c r="C51" s="24" t="n">
        <v>165</v>
      </c>
      <c r="D51" s="25" t="n">
        <v>163</v>
      </c>
      <c r="E51" s="26" t="n">
        <v>328</v>
      </c>
      <c r="F51" s="25" t="n">
        <v>33</v>
      </c>
      <c r="G51" s="25" t="n">
        <v>58</v>
      </c>
      <c r="H51" s="25" t="n">
        <v>91</v>
      </c>
      <c r="I51" s="24" t="n">
        <v>198</v>
      </c>
      <c r="J51" s="25" t="n">
        <v>221</v>
      </c>
      <c r="K51" s="25" t="n">
        <v>419</v>
      </c>
    </row>
    <row r="52" customFormat="false" ht="13.2" hidden="false" customHeight="false" outlineLevel="0" collapsed="false">
      <c r="B52" s="82" t="s">
        <v>103</v>
      </c>
      <c r="C52" s="24" t="n">
        <v>14</v>
      </c>
      <c r="D52" s="25" t="n">
        <v>15</v>
      </c>
      <c r="E52" s="26" t="n">
        <v>29</v>
      </c>
      <c r="F52" s="25" t="n">
        <v>0</v>
      </c>
      <c r="G52" s="25" t="n">
        <v>2</v>
      </c>
      <c r="H52" s="25" t="n">
        <v>2</v>
      </c>
      <c r="I52" s="24" t="n">
        <v>14</v>
      </c>
      <c r="J52" s="25" t="n">
        <v>17</v>
      </c>
      <c r="K52" s="25" t="n">
        <v>31</v>
      </c>
    </row>
    <row r="53" customFormat="false" ht="13.2" hidden="false" customHeight="false" outlineLevel="0" collapsed="false">
      <c r="B53" s="0" t="s">
        <v>95</v>
      </c>
      <c r="C53" s="24" t="n">
        <v>23</v>
      </c>
      <c r="D53" s="25" t="n">
        <v>51</v>
      </c>
      <c r="E53" s="26" t="n">
        <v>74</v>
      </c>
      <c r="F53" s="25" t="n">
        <v>7</v>
      </c>
      <c r="G53" s="25" t="n">
        <v>6</v>
      </c>
      <c r="H53" s="25" t="n">
        <v>13</v>
      </c>
      <c r="I53" s="24" t="n">
        <v>30</v>
      </c>
      <c r="J53" s="25" t="n">
        <v>57</v>
      </c>
      <c r="K53" s="25" t="n">
        <v>87</v>
      </c>
    </row>
    <row r="54" customFormat="false" ht="13.2" hidden="false" customHeight="false" outlineLevel="0" collapsed="false">
      <c r="B54" s="82" t="s">
        <v>85</v>
      </c>
      <c r="C54" s="87" t="n">
        <v>15</v>
      </c>
      <c r="D54" s="88" t="n">
        <v>3</v>
      </c>
      <c r="E54" s="168" t="n">
        <v>18</v>
      </c>
      <c r="F54" s="88" t="n">
        <v>4</v>
      </c>
      <c r="G54" s="88" t="n">
        <v>1</v>
      </c>
      <c r="H54" s="88" t="n">
        <v>5</v>
      </c>
      <c r="I54" s="24" t="n">
        <v>19</v>
      </c>
      <c r="J54" s="25" t="n">
        <v>4</v>
      </c>
      <c r="K54" s="25" t="n">
        <v>23</v>
      </c>
    </row>
    <row r="55" customFormat="false" ht="13.2" hidden="false" customHeight="false" outlineLevel="0" collapsed="false">
      <c r="B55" s="82" t="s">
        <v>89</v>
      </c>
      <c r="C55" s="87" t="n">
        <v>140</v>
      </c>
      <c r="D55" s="88" t="n">
        <v>182</v>
      </c>
      <c r="E55" s="168" t="n">
        <v>322</v>
      </c>
      <c r="F55" s="88" t="n">
        <v>79</v>
      </c>
      <c r="G55" s="88" t="n">
        <v>108</v>
      </c>
      <c r="H55" s="88" t="n">
        <v>187</v>
      </c>
      <c r="I55" s="24" t="n">
        <v>219</v>
      </c>
      <c r="J55" s="25" t="n">
        <v>290</v>
      </c>
      <c r="K55" s="25" t="n">
        <v>509</v>
      </c>
    </row>
    <row r="56" customFormat="false" ht="18.6" hidden="false" customHeight="true" outlineLevel="0" collapsed="false">
      <c r="B56" s="82" t="s">
        <v>88</v>
      </c>
      <c r="C56" s="87" t="n">
        <v>7493</v>
      </c>
      <c r="D56" s="88" t="n">
        <v>7977</v>
      </c>
      <c r="E56" s="168" t="n">
        <v>15470</v>
      </c>
      <c r="F56" s="88" t="n">
        <v>1169</v>
      </c>
      <c r="G56" s="88" t="n">
        <v>1231</v>
      </c>
      <c r="H56" s="88" t="n">
        <v>2400</v>
      </c>
      <c r="I56" s="24" t="n">
        <v>8662</v>
      </c>
      <c r="J56" s="25" t="n">
        <v>9208</v>
      </c>
      <c r="K56" s="25" t="n">
        <v>17870</v>
      </c>
    </row>
    <row r="57" customFormat="false" ht="13.2" hidden="false" customHeight="false" outlineLevel="0" collapsed="false">
      <c r="B57" s="82" t="s">
        <v>104</v>
      </c>
      <c r="C57" s="87" t="n">
        <v>103</v>
      </c>
      <c r="D57" s="88" t="n">
        <v>63</v>
      </c>
      <c r="E57" s="168" t="n">
        <v>166</v>
      </c>
      <c r="F57" s="88" t="n">
        <v>81</v>
      </c>
      <c r="G57" s="88" t="n">
        <v>46</v>
      </c>
      <c r="H57" s="88" t="n">
        <v>127</v>
      </c>
      <c r="I57" s="24" t="n">
        <v>184</v>
      </c>
      <c r="J57" s="25" t="n">
        <v>109</v>
      </c>
      <c r="K57" s="25" t="n">
        <v>293</v>
      </c>
    </row>
    <row r="58" customFormat="false" ht="13.2" hidden="false" customHeight="false" outlineLevel="0" collapsed="false">
      <c r="B58" s="82" t="s">
        <v>96</v>
      </c>
      <c r="C58" s="87" t="n">
        <v>2219</v>
      </c>
      <c r="D58" s="88" t="n">
        <v>2586</v>
      </c>
      <c r="E58" s="168" t="n">
        <v>4805</v>
      </c>
      <c r="F58" s="88" t="n">
        <v>262</v>
      </c>
      <c r="G58" s="88" t="n">
        <v>474</v>
      </c>
      <c r="H58" s="88" t="n">
        <v>736</v>
      </c>
      <c r="I58" s="24" t="n">
        <v>2481</v>
      </c>
      <c r="J58" s="25" t="n">
        <v>3060</v>
      </c>
      <c r="K58" s="25" t="n">
        <v>5541</v>
      </c>
    </row>
    <row r="59" customFormat="false" ht="13.2" hidden="false" customHeight="false" outlineLevel="0" collapsed="false">
      <c r="B59" s="82" t="s">
        <v>101</v>
      </c>
      <c r="C59" s="87" t="n">
        <v>5227</v>
      </c>
      <c r="D59" s="88" t="n">
        <v>6594</v>
      </c>
      <c r="E59" s="168" t="n">
        <v>11821</v>
      </c>
      <c r="F59" s="88" t="n">
        <v>362</v>
      </c>
      <c r="G59" s="88" t="n">
        <v>586</v>
      </c>
      <c r="H59" s="88" t="n">
        <v>948</v>
      </c>
      <c r="I59" s="24" t="n">
        <v>5589</v>
      </c>
      <c r="J59" s="25" t="n">
        <v>7180</v>
      </c>
      <c r="K59" s="25" t="n">
        <v>12769</v>
      </c>
    </row>
    <row r="60" customFormat="false" ht="13.2" hidden="false" customHeight="false" outlineLevel="0" collapsed="false">
      <c r="B60" s="82" t="s">
        <v>105</v>
      </c>
      <c r="C60" s="87" t="n">
        <v>335</v>
      </c>
      <c r="D60" s="88" t="n">
        <v>287</v>
      </c>
      <c r="E60" s="168" t="n">
        <v>622</v>
      </c>
      <c r="F60" s="88" t="n">
        <v>71</v>
      </c>
      <c r="G60" s="88" t="n">
        <v>48</v>
      </c>
      <c r="H60" s="88" t="n">
        <v>119</v>
      </c>
      <c r="I60" s="24" t="n">
        <v>406</v>
      </c>
      <c r="J60" s="25" t="n">
        <v>335</v>
      </c>
      <c r="K60" s="25" t="n">
        <v>741</v>
      </c>
    </row>
    <row r="61" customFormat="false" ht="13.2" hidden="false" customHeight="false" outlineLevel="0" collapsed="false">
      <c r="B61" s="82" t="s">
        <v>580</v>
      </c>
      <c r="C61" s="87" t="n">
        <v>1601</v>
      </c>
      <c r="D61" s="88" t="n">
        <v>1897</v>
      </c>
      <c r="E61" s="168" t="n">
        <v>3498</v>
      </c>
      <c r="F61" s="88" t="n">
        <v>394</v>
      </c>
      <c r="G61" s="88" t="n">
        <v>566</v>
      </c>
      <c r="H61" s="88" t="n">
        <v>960</v>
      </c>
      <c r="I61" s="24" t="n">
        <v>1995</v>
      </c>
      <c r="J61" s="25" t="n">
        <v>2463</v>
      </c>
      <c r="K61" s="25" t="n">
        <v>4458</v>
      </c>
    </row>
    <row r="62" customFormat="false" ht="22.95" hidden="false" customHeight="true" outlineLevel="0" collapsed="false">
      <c r="B62" s="82" t="s">
        <v>111</v>
      </c>
      <c r="C62" s="87" t="n">
        <v>5</v>
      </c>
      <c r="D62" s="88" t="n">
        <v>7</v>
      </c>
      <c r="E62" s="168" t="n">
        <v>12</v>
      </c>
      <c r="F62" s="88" t="n">
        <v>0</v>
      </c>
      <c r="G62" s="88" t="n">
        <v>0</v>
      </c>
      <c r="H62" s="88" t="n">
        <v>0</v>
      </c>
      <c r="I62" s="24" t="n">
        <v>5</v>
      </c>
      <c r="J62" s="25" t="n">
        <v>7</v>
      </c>
      <c r="K62" s="25" t="n">
        <v>12</v>
      </c>
    </row>
    <row r="63" customFormat="false" ht="13.2" hidden="false" customHeight="false" outlineLevel="0" collapsed="false">
      <c r="B63" s="82" t="s">
        <v>112</v>
      </c>
      <c r="C63" s="87" t="n">
        <v>17</v>
      </c>
      <c r="D63" s="88" t="n">
        <v>7</v>
      </c>
      <c r="E63" s="168" t="n">
        <v>24</v>
      </c>
      <c r="F63" s="88" t="n">
        <v>3</v>
      </c>
      <c r="G63" s="88" t="n">
        <v>1</v>
      </c>
      <c r="H63" s="88" t="n">
        <v>4</v>
      </c>
      <c r="I63" s="24" t="n">
        <v>20</v>
      </c>
      <c r="J63" s="25" t="n">
        <v>8</v>
      </c>
      <c r="K63" s="25" t="n">
        <v>28</v>
      </c>
    </row>
    <row r="64" customFormat="false" ht="13.2" hidden="false" customHeight="false" outlineLevel="0" collapsed="false">
      <c r="B64" s="84" t="s">
        <v>113</v>
      </c>
      <c r="C64" s="87" t="n">
        <v>26</v>
      </c>
      <c r="D64" s="88" t="n">
        <v>39</v>
      </c>
      <c r="E64" s="168" t="n">
        <v>65</v>
      </c>
      <c r="F64" s="88" t="n">
        <v>2</v>
      </c>
      <c r="G64" s="88" t="n">
        <v>7</v>
      </c>
      <c r="H64" s="88" t="n">
        <v>9</v>
      </c>
      <c r="I64" s="24" t="n">
        <v>28</v>
      </c>
      <c r="J64" s="25" t="n">
        <v>46</v>
      </c>
      <c r="K64" s="25" t="n">
        <v>74</v>
      </c>
    </row>
    <row r="65" customFormat="false" ht="13.2" hidden="false" customHeight="false" outlineLevel="0" collapsed="false">
      <c r="B65" s="82" t="s">
        <v>114</v>
      </c>
      <c r="C65" s="87" t="n">
        <v>48</v>
      </c>
      <c r="D65" s="88" t="n">
        <v>118</v>
      </c>
      <c r="E65" s="168" t="n">
        <v>166</v>
      </c>
      <c r="F65" s="88" t="n">
        <v>0</v>
      </c>
      <c r="G65" s="88" t="n">
        <v>2</v>
      </c>
      <c r="H65" s="88" t="n">
        <v>2</v>
      </c>
      <c r="I65" s="24" t="n">
        <v>48</v>
      </c>
      <c r="J65" s="25" t="n">
        <v>120</v>
      </c>
      <c r="K65" s="25" t="n">
        <v>168</v>
      </c>
    </row>
    <row r="66" customFormat="false" ht="13.2" hidden="false" customHeight="false" outlineLevel="0" collapsed="false">
      <c r="B66" s="82" t="s">
        <v>115</v>
      </c>
      <c r="C66" s="87" t="n">
        <v>3</v>
      </c>
      <c r="D66" s="88" t="n">
        <v>25</v>
      </c>
      <c r="E66" s="168" t="n">
        <v>28</v>
      </c>
      <c r="F66" s="88" t="n">
        <v>0</v>
      </c>
      <c r="G66" s="88" t="n">
        <v>0</v>
      </c>
      <c r="H66" s="88" t="n">
        <v>0</v>
      </c>
      <c r="I66" s="24" t="n">
        <v>3</v>
      </c>
      <c r="J66" s="25" t="n">
        <v>25</v>
      </c>
      <c r="K66" s="25" t="n">
        <v>28</v>
      </c>
    </row>
    <row r="67" customFormat="false" ht="13.2" hidden="false" customHeight="false" outlineLevel="0" collapsed="false">
      <c r="B67" s="82" t="s">
        <v>116</v>
      </c>
      <c r="C67" s="87" t="n">
        <v>9</v>
      </c>
      <c r="D67" s="88" t="n">
        <v>13</v>
      </c>
      <c r="E67" s="168" t="n">
        <v>22</v>
      </c>
      <c r="F67" s="88" t="n">
        <v>1</v>
      </c>
      <c r="G67" s="88" t="n">
        <v>2</v>
      </c>
      <c r="H67" s="88" t="n">
        <v>3</v>
      </c>
      <c r="I67" s="24" t="n">
        <v>10</v>
      </c>
      <c r="J67" s="25" t="n">
        <v>15</v>
      </c>
      <c r="K67" s="25" t="n">
        <v>25</v>
      </c>
    </row>
    <row r="68" customFormat="false" ht="13.2" hidden="false" customHeight="false" outlineLevel="0" collapsed="false">
      <c r="B68" s="82" t="s">
        <v>117</v>
      </c>
      <c r="C68" s="87" t="n">
        <v>9</v>
      </c>
      <c r="D68" s="88" t="n">
        <v>5</v>
      </c>
      <c r="E68" s="168" t="n">
        <v>14</v>
      </c>
      <c r="F68" s="88" t="n">
        <v>4</v>
      </c>
      <c r="G68" s="88" t="n">
        <v>2</v>
      </c>
      <c r="H68" s="88" t="n">
        <v>6</v>
      </c>
      <c r="I68" s="24" t="n">
        <v>13</v>
      </c>
      <c r="J68" s="25" t="n">
        <v>7</v>
      </c>
      <c r="K68" s="25" t="n">
        <v>20</v>
      </c>
    </row>
    <row r="69" customFormat="false" ht="13.2" hidden="false" customHeight="false" outlineLevel="0" collapsed="false">
      <c r="B69" s="82" t="s">
        <v>118</v>
      </c>
      <c r="C69" s="87" t="n">
        <v>0</v>
      </c>
      <c r="D69" s="88" t="n">
        <v>0</v>
      </c>
      <c r="E69" s="168" t="n">
        <v>0</v>
      </c>
      <c r="F69" s="88" t="n">
        <v>26</v>
      </c>
      <c r="G69" s="88" t="n">
        <v>36</v>
      </c>
      <c r="H69" s="88" t="n">
        <v>62</v>
      </c>
      <c r="I69" s="24" t="n">
        <v>26</v>
      </c>
      <c r="J69" s="25" t="n">
        <v>36</v>
      </c>
      <c r="K69" s="25" t="n">
        <v>62</v>
      </c>
    </row>
    <row r="70" customFormat="false" ht="13.2" hidden="false" customHeight="false" outlineLevel="0" collapsed="false">
      <c r="B70" s="290" t="s">
        <v>119</v>
      </c>
      <c r="C70" s="87" t="n">
        <v>75</v>
      </c>
      <c r="D70" s="88" t="n">
        <v>4</v>
      </c>
      <c r="E70" s="168" t="n">
        <v>79</v>
      </c>
      <c r="F70" s="88" t="n">
        <v>0</v>
      </c>
      <c r="G70" s="88" t="n">
        <v>0</v>
      </c>
      <c r="H70" s="88" t="n">
        <v>0</v>
      </c>
      <c r="I70" s="24" t="n">
        <v>75</v>
      </c>
      <c r="J70" s="25" t="n">
        <v>4</v>
      </c>
      <c r="K70" s="25" t="n">
        <v>79</v>
      </c>
    </row>
    <row r="71" customFormat="false" ht="13.2" hidden="false" customHeight="false" outlineLevel="0" collapsed="false">
      <c r="B71" s="290" t="s">
        <v>121</v>
      </c>
      <c r="C71" s="24" t="n">
        <v>47</v>
      </c>
      <c r="D71" s="25" t="n">
        <v>1</v>
      </c>
      <c r="E71" s="26" t="n">
        <v>48</v>
      </c>
      <c r="F71" s="25" t="n">
        <v>2</v>
      </c>
      <c r="G71" s="25" t="n">
        <v>0</v>
      </c>
      <c r="H71" s="25" t="n">
        <v>2</v>
      </c>
      <c r="I71" s="24" t="n">
        <v>49</v>
      </c>
      <c r="J71" s="25" t="n">
        <v>1</v>
      </c>
      <c r="K71" s="25" t="n">
        <v>50</v>
      </c>
    </row>
    <row r="72" s="194" customFormat="true" ht="13.2" hidden="false" customHeight="false" outlineLevel="0" collapsed="false">
      <c r="A72" s="4"/>
      <c r="B72" s="170" t="s">
        <v>122</v>
      </c>
      <c r="C72" s="87" t="n">
        <v>32</v>
      </c>
      <c r="D72" s="88" t="n">
        <v>0</v>
      </c>
      <c r="E72" s="168" t="n">
        <v>32</v>
      </c>
      <c r="F72" s="88" t="n">
        <v>0</v>
      </c>
      <c r="G72" s="88" t="n">
        <v>0</v>
      </c>
      <c r="H72" s="88" t="n">
        <v>0</v>
      </c>
      <c r="I72" s="87" t="n">
        <v>32</v>
      </c>
      <c r="J72" s="88" t="n">
        <v>0</v>
      </c>
      <c r="K72" s="88" t="n">
        <v>32</v>
      </c>
    </row>
    <row r="73" customFormat="false" ht="13.2" hidden="false" customHeight="false" outlineLevel="0" collapsed="false">
      <c r="A73" s="82"/>
      <c r="B73" s="170" t="s">
        <v>123</v>
      </c>
      <c r="C73" s="24" t="n">
        <v>62</v>
      </c>
      <c r="D73" s="25" t="n">
        <v>10</v>
      </c>
      <c r="E73" s="26" t="n">
        <v>72</v>
      </c>
      <c r="F73" s="25" t="n">
        <v>1</v>
      </c>
      <c r="G73" s="25" t="n">
        <v>0</v>
      </c>
      <c r="H73" s="25" t="n">
        <v>1</v>
      </c>
      <c r="I73" s="24" t="n">
        <v>63</v>
      </c>
      <c r="J73" s="25" t="n">
        <v>10</v>
      </c>
      <c r="K73" s="25" t="n">
        <v>73</v>
      </c>
    </row>
    <row r="74" customFormat="false" ht="13.2" hidden="false" customHeight="false" outlineLevel="0" collapsed="false">
      <c r="A74" s="5"/>
      <c r="B74" s="170" t="s">
        <v>124</v>
      </c>
      <c r="C74" s="87" t="n">
        <v>0</v>
      </c>
      <c r="D74" s="88" t="n">
        <v>1</v>
      </c>
      <c r="E74" s="168" t="n">
        <v>1</v>
      </c>
      <c r="F74" s="88" t="n">
        <v>45</v>
      </c>
      <c r="G74" s="88" t="n">
        <v>42</v>
      </c>
      <c r="H74" s="88" t="n">
        <v>87</v>
      </c>
      <c r="I74" s="24" t="n">
        <v>45</v>
      </c>
      <c r="J74" s="25" t="n">
        <v>43</v>
      </c>
      <c r="K74" s="25" t="n">
        <v>88</v>
      </c>
    </row>
    <row r="75" customFormat="false" ht="13.2" hidden="false" customHeight="false" outlineLevel="0" collapsed="false">
      <c r="B75" s="82" t="s">
        <v>125</v>
      </c>
      <c r="C75" s="87" t="n">
        <v>4</v>
      </c>
      <c r="D75" s="88" t="n">
        <v>5</v>
      </c>
      <c r="E75" s="168" t="n">
        <v>9</v>
      </c>
      <c r="F75" s="88" t="n">
        <v>45</v>
      </c>
      <c r="G75" s="88" t="n">
        <v>13</v>
      </c>
      <c r="H75" s="88" t="n">
        <v>58</v>
      </c>
      <c r="I75" s="24" t="n">
        <v>49</v>
      </c>
      <c r="J75" s="25" t="n">
        <v>18</v>
      </c>
      <c r="K75" s="25" t="n">
        <v>67</v>
      </c>
    </row>
    <row r="76" customFormat="false" ht="13.2" hidden="false" customHeight="false" outlineLevel="0" collapsed="false">
      <c r="B76" s="170" t="s">
        <v>126</v>
      </c>
      <c r="C76" s="87" t="n">
        <v>42</v>
      </c>
      <c r="D76" s="88" t="n">
        <v>24</v>
      </c>
      <c r="E76" s="168" t="n">
        <v>66</v>
      </c>
      <c r="F76" s="88" t="n">
        <v>1</v>
      </c>
      <c r="G76" s="88" t="n">
        <v>0</v>
      </c>
      <c r="H76" s="88" t="n">
        <v>1</v>
      </c>
      <c r="I76" s="24" t="n">
        <v>43</v>
      </c>
      <c r="J76" s="25" t="n">
        <v>24</v>
      </c>
      <c r="K76" s="25" t="n">
        <v>67</v>
      </c>
    </row>
    <row r="77" customFormat="false" ht="13.2" hidden="false" customHeight="false" outlineLevel="0" collapsed="false">
      <c r="B77" s="170" t="s">
        <v>127</v>
      </c>
      <c r="C77" s="87" t="n">
        <v>5</v>
      </c>
      <c r="D77" s="88" t="n">
        <v>2</v>
      </c>
      <c r="E77" s="168" t="n">
        <v>7</v>
      </c>
      <c r="F77" s="88" t="n">
        <v>4</v>
      </c>
      <c r="G77" s="88" t="n">
        <v>10</v>
      </c>
      <c r="H77" s="88" t="n">
        <v>14</v>
      </c>
      <c r="I77" s="24" t="n">
        <v>9</v>
      </c>
      <c r="J77" s="25" t="n">
        <v>12</v>
      </c>
      <c r="K77" s="25" t="n">
        <v>21</v>
      </c>
    </row>
    <row r="78" customFormat="false" ht="13.2" hidden="false" customHeight="false" outlineLevel="0" collapsed="false">
      <c r="A78" s="5"/>
      <c r="B78" s="290" t="s">
        <v>128</v>
      </c>
      <c r="C78" s="87" t="n">
        <v>8</v>
      </c>
      <c r="D78" s="88" t="n">
        <v>9</v>
      </c>
      <c r="E78" s="168" t="n">
        <v>17</v>
      </c>
      <c r="F78" s="88" t="n">
        <v>18</v>
      </c>
      <c r="G78" s="88" t="n">
        <v>23</v>
      </c>
      <c r="H78" s="88" t="n">
        <v>41</v>
      </c>
      <c r="I78" s="24" t="n">
        <v>26</v>
      </c>
      <c r="J78" s="25" t="n">
        <v>32</v>
      </c>
      <c r="K78" s="25" t="n">
        <v>58</v>
      </c>
    </row>
    <row r="79" customFormat="false" ht="13.2" hidden="false" customHeight="false" outlineLevel="0" collapsed="false">
      <c r="A79" s="5"/>
      <c r="B79" s="82" t="s">
        <v>129</v>
      </c>
      <c r="C79" s="87" t="n">
        <v>26</v>
      </c>
      <c r="D79" s="88" t="n">
        <v>1</v>
      </c>
      <c r="E79" s="168" t="n">
        <v>27</v>
      </c>
      <c r="F79" s="88" t="n">
        <v>28</v>
      </c>
      <c r="G79" s="88" t="n">
        <v>7</v>
      </c>
      <c r="H79" s="88" t="n">
        <v>35</v>
      </c>
      <c r="I79" s="24" t="n">
        <v>54</v>
      </c>
      <c r="J79" s="25" t="n">
        <v>8</v>
      </c>
      <c r="K79" s="25" t="n">
        <v>62</v>
      </c>
    </row>
    <row r="80" customFormat="false" ht="13.2" hidden="false" customHeight="false" outlineLevel="0" collapsed="false">
      <c r="B80" s="290" t="s">
        <v>130</v>
      </c>
      <c r="C80" s="87" t="n">
        <v>159</v>
      </c>
      <c r="D80" s="88" t="n">
        <v>57</v>
      </c>
      <c r="E80" s="168" t="n">
        <v>216</v>
      </c>
      <c r="F80" s="88" t="n">
        <v>47</v>
      </c>
      <c r="G80" s="88" t="n">
        <v>23</v>
      </c>
      <c r="H80" s="88" t="n">
        <v>70</v>
      </c>
      <c r="I80" s="24" t="n">
        <v>206</v>
      </c>
      <c r="J80" s="25" t="n">
        <v>80</v>
      </c>
      <c r="K80" s="25" t="n">
        <v>286</v>
      </c>
    </row>
    <row r="81" customFormat="false" ht="13.2" hidden="false" customHeight="false" outlineLevel="0" collapsed="false">
      <c r="B81" s="82" t="s">
        <v>131</v>
      </c>
      <c r="C81" s="87" t="n">
        <v>0</v>
      </c>
      <c r="D81" s="88" t="n">
        <v>0</v>
      </c>
      <c r="E81" s="168" t="n">
        <v>0</v>
      </c>
      <c r="F81" s="88" t="n">
        <v>7</v>
      </c>
      <c r="G81" s="88" t="n">
        <v>9</v>
      </c>
      <c r="H81" s="88" t="n">
        <v>16</v>
      </c>
      <c r="I81" s="24" t="n">
        <v>7</v>
      </c>
      <c r="J81" s="25" t="n">
        <v>9</v>
      </c>
      <c r="K81" s="25" t="n">
        <v>16</v>
      </c>
    </row>
    <row r="82" customFormat="false" ht="13.2" hidden="false" customHeight="false" outlineLevel="0" collapsed="false">
      <c r="B82" s="28" t="s">
        <v>50</v>
      </c>
      <c r="C82" s="52" t="n">
        <f aca="false">SUM(C48:C81)</f>
        <v>18172</v>
      </c>
      <c r="D82" s="53" t="n">
        <f aca="false">SUM(D48:D81)</f>
        <v>20336</v>
      </c>
      <c r="E82" s="291" t="n">
        <f aca="false">SUM(E48:E81)</f>
        <v>38508</v>
      </c>
      <c r="F82" s="53" t="n">
        <f aca="false">SUM(F48:F81)</f>
        <v>2833</v>
      </c>
      <c r="G82" s="53" t="n">
        <f aca="false">SUM(G48:G81)</f>
        <v>3468</v>
      </c>
      <c r="H82" s="53" t="n">
        <f aca="false">SUM(H48:H81)</f>
        <v>6301</v>
      </c>
      <c r="I82" s="52" t="n">
        <f aca="false">SUM(I48:I81)</f>
        <v>21005</v>
      </c>
      <c r="J82" s="53" t="n">
        <f aca="false">SUM(J48:J81)</f>
        <v>23804</v>
      </c>
      <c r="K82" s="53" t="n">
        <f aca="false">SUM(K48:K81)</f>
        <v>44809</v>
      </c>
    </row>
    <row r="83" customFormat="false" ht="13.2" hidden="false" customHeight="false" outlineLevel="0" collapsed="false">
      <c r="B83" s="28" t="s">
        <v>581</v>
      </c>
      <c r="C83" s="57" t="n">
        <f aca="false">C82+C46+C26</f>
        <v>93451</v>
      </c>
      <c r="D83" s="58" t="n">
        <f aca="false">D82+D46+D26</f>
        <v>112221</v>
      </c>
      <c r="E83" s="292" t="n">
        <f aca="false">E82+E46+E26</f>
        <v>205672</v>
      </c>
      <c r="F83" s="58" t="n">
        <f aca="false">F82+F46+F26</f>
        <v>6319</v>
      </c>
      <c r="G83" s="58" t="n">
        <f aca="false">G82+G46+G26</f>
        <v>8709</v>
      </c>
      <c r="H83" s="58" t="n">
        <f aca="false">H82+H46+H26</f>
        <v>15028</v>
      </c>
      <c r="I83" s="57" t="n">
        <f aca="false">I82+I46+I26</f>
        <v>99770</v>
      </c>
      <c r="J83" s="58" t="n">
        <f aca="false">J82+J46+J26</f>
        <v>120930</v>
      </c>
      <c r="K83" s="58" t="n">
        <f aca="false">K82+K46+K26</f>
        <v>220700</v>
      </c>
    </row>
    <row r="84" customFormat="false" ht="13.2" hidden="false" customHeight="false" outlineLevel="0" collapsed="false">
      <c r="A84" s="4" t="s">
        <v>57</v>
      </c>
      <c r="B84" s="28"/>
      <c r="C84" s="32"/>
      <c r="D84" s="33"/>
      <c r="E84" s="34"/>
      <c r="F84" s="33"/>
      <c r="G84" s="33"/>
      <c r="H84" s="33"/>
      <c r="I84" s="32"/>
      <c r="J84" s="33"/>
      <c r="K84" s="33"/>
    </row>
    <row r="85" customFormat="false" ht="13.2" hidden="false" customHeight="false" outlineLevel="0" collapsed="false">
      <c r="B85" s="82" t="s">
        <v>93</v>
      </c>
      <c r="C85" s="24" t="n">
        <v>25</v>
      </c>
      <c r="D85" s="25" t="n">
        <v>95</v>
      </c>
      <c r="E85" s="26" t="n">
        <v>120</v>
      </c>
      <c r="F85" s="25" t="n">
        <v>2</v>
      </c>
      <c r="G85" s="25" t="n">
        <v>10</v>
      </c>
      <c r="H85" s="25" t="n">
        <v>12</v>
      </c>
      <c r="I85" s="24" t="n">
        <v>27</v>
      </c>
      <c r="J85" s="25" t="n">
        <v>105</v>
      </c>
      <c r="K85" s="25" t="n">
        <v>132</v>
      </c>
    </row>
    <row r="86" customFormat="false" ht="13.2" hidden="false" customHeight="false" outlineLevel="0" collapsed="false">
      <c r="B86" s="82" t="s">
        <v>98</v>
      </c>
      <c r="C86" s="24" t="n">
        <v>45</v>
      </c>
      <c r="D86" s="25" t="n">
        <v>278</v>
      </c>
      <c r="E86" s="26" t="n">
        <v>323</v>
      </c>
      <c r="F86" s="25" t="n">
        <v>1</v>
      </c>
      <c r="G86" s="25" t="n">
        <v>5</v>
      </c>
      <c r="H86" s="25" t="n">
        <v>6</v>
      </c>
      <c r="I86" s="24" t="n">
        <v>46</v>
      </c>
      <c r="J86" s="25" t="n">
        <v>283</v>
      </c>
      <c r="K86" s="25" t="n">
        <v>329</v>
      </c>
    </row>
    <row r="87" customFormat="false" ht="13.2" hidden="false" customHeight="false" outlineLevel="0" collapsed="false">
      <c r="B87" s="82" t="s">
        <v>107</v>
      </c>
      <c r="C87" s="24" t="n">
        <v>12</v>
      </c>
      <c r="D87" s="25" t="n">
        <v>60</v>
      </c>
      <c r="E87" s="26" t="n">
        <v>72</v>
      </c>
      <c r="F87" s="25" t="n">
        <v>0</v>
      </c>
      <c r="G87" s="25" t="n">
        <v>0</v>
      </c>
      <c r="H87" s="25" t="n">
        <v>0</v>
      </c>
      <c r="I87" s="24" t="n">
        <v>12</v>
      </c>
      <c r="J87" s="25" t="n">
        <v>60</v>
      </c>
      <c r="K87" s="25" t="n">
        <v>72</v>
      </c>
    </row>
    <row r="88" customFormat="false" ht="13.2" hidden="false" customHeight="false" outlineLevel="0" collapsed="false">
      <c r="B88" s="82" t="s">
        <v>99</v>
      </c>
      <c r="C88" s="24" t="n">
        <v>122</v>
      </c>
      <c r="D88" s="25" t="n">
        <v>227</v>
      </c>
      <c r="E88" s="26" t="n">
        <v>349</v>
      </c>
      <c r="F88" s="25" t="n">
        <v>4</v>
      </c>
      <c r="G88" s="25" t="n">
        <v>3</v>
      </c>
      <c r="H88" s="25" t="n">
        <v>7</v>
      </c>
      <c r="I88" s="24" t="n">
        <v>126</v>
      </c>
      <c r="J88" s="25" t="n">
        <v>230</v>
      </c>
      <c r="K88" s="25" t="n">
        <v>356</v>
      </c>
    </row>
    <row r="89" customFormat="false" ht="13.2" hidden="false" customHeight="false" outlineLevel="0" collapsed="false">
      <c r="B89" s="82" t="s">
        <v>103</v>
      </c>
      <c r="C89" s="24" t="n">
        <v>46</v>
      </c>
      <c r="D89" s="25" t="n">
        <v>144</v>
      </c>
      <c r="E89" s="26" t="n">
        <v>190</v>
      </c>
      <c r="F89" s="25" t="n">
        <v>2</v>
      </c>
      <c r="G89" s="25" t="n">
        <v>4</v>
      </c>
      <c r="H89" s="25" t="n">
        <v>6</v>
      </c>
      <c r="I89" s="24" t="n">
        <v>48</v>
      </c>
      <c r="J89" s="25" t="n">
        <v>148</v>
      </c>
      <c r="K89" s="25" t="n">
        <v>196</v>
      </c>
    </row>
    <row r="90" customFormat="false" ht="13.2" hidden="false" customHeight="false" outlineLevel="0" collapsed="false">
      <c r="B90" s="82" t="s">
        <v>100</v>
      </c>
      <c r="C90" s="24" t="n">
        <v>1</v>
      </c>
      <c r="D90" s="25" t="n">
        <v>6</v>
      </c>
      <c r="E90" s="26" t="n">
        <v>7</v>
      </c>
      <c r="F90" s="25" t="n">
        <v>0</v>
      </c>
      <c r="G90" s="25" t="n">
        <v>0</v>
      </c>
      <c r="H90" s="25" t="n">
        <v>0</v>
      </c>
      <c r="I90" s="24" t="n">
        <v>1</v>
      </c>
      <c r="J90" s="25" t="n">
        <v>6</v>
      </c>
      <c r="K90" s="25" t="n">
        <v>7</v>
      </c>
    </row>
    <row r="91" customFormat="false" ht="13.2" hidden="false" customHeight="false" outlineLevel="0" collapsed="false">
      <c r="B91" s="82" t="s">
        <v>83</v>
      </c>
      <c r="C91" s="24" t="n">
        <v>18</v>
      </c>
      <c r="D91" s="25" t="n">
        <v>85</v>
      </c>
      <c r="E91" s="26" t="n">
        <v>103</v>
      </c>
      <c r="F91" s="25" t="n">
        <v>0</v>
      </c>
      <c r="G91" s="25" t="n">
        <v>4</v>
      </c>
      <c r="H91" s="25" t="n">
        <v>4</v>
      </c>
      <c r="I91" s="24" t="n">
        <v>18</v>
      </c>
      <c r="J91" s="25" t="n">
        <v>89</v>
      </c>
      <c r="K91" s="25" t="n">
        <v>107</v>
      </c>
    </row>
    <row r="92" customFormat="false" ht="13.2" hidden="false" customHeight="false" outlineLevel="0" collapsed="false">
      <c r="B92" s="0" t="s">
        <v>95</v>
      </c>
      <c r="C92" s="24" t="n">
        <v>27</v>
      </c>
      <c r="D92" s="25" t="n">
        <v>209</v>
      </c>
      <c r="E92" s="26" t="n">
        <v>236</v>
      </c>
      <c r="F92" s="25" t="n">
        <v>0</v>
      </c>
      <c r="G92" s="25" t="n">
        <v>2</v>
      </c>
      <c r="H92" s="25" t="n">
        <v>2</v>
      </c>
      <c r="I92" s="24" t="n">
        <v>27</v>
      </c>
      <c r="J92" s="25" t="n">
        <v>211</v>
      </c>
      <c r="K92" s="25" t="n">
        <v>238</v>
      </c>
    </row>
    <row r="93" customFormat="false" ht="13.2" hidden="false" customHeight="false" outlineLevel="0" collapsed="false">
      <c r="B93" s="82" t="s">
        <v>84</v>
      </c>
      <c r="C93" s="24" t="n">
        <v>134</v>
      </c>
      <c r="D93" s="25" t="n">
        <v>455</v>
      </c>
      <c r="E93" s="26" t="n">
        <v>589</v>
      </c>
      <c r="F93" s="25" t="n">
        <v>2</v>
      </c>
      <c r="G93" s="25" t="n">
        <v>8</v>
      </c>
      <c r="H93" s="25" t="n">
        <v>10</v>
      </c>
      <c r="I93" s="24" t="n">
        <v>136</v>
      </c>
      <c r="J93" s="25" t="n">
        <v>463</v>
      </c>
      <c r="K93" s="25" t="n">
        <v>599</v>
      </c>
    </row>
    <row r="94" customFormat="false" ht="13.2" hidden="false" customHeight="false" outlineLevel="0" collapsed="false">
      <c r="B94" s="82" t="s">
        <v>85</v>
      </c>
      <c r="C94" s="24" t="n">
        <v>72</v>
      </c>
      <c r="D94" s="25" t="n">
        <v>317</v>
      </c>
      <c r="E94" s="26" t="n">
        <v>389</v>
      </c>
      <c r="F94" s="25" t="n">
        <v>1</v>
      </c>
      <c r="G94" s="25" t="n">
        <v>10</v>
      </c>
      <c r="H94" s="25" t="n">
        <v>11</v>
      </c>
      <c r="I94" s="24" t="n">
        <v>73</v>
      </c>
      <c r="J94" s="25" t="n">
        <v>327</v>
      </c>
      <c r="K94" s="25" t="n">
        <v>400</v>
      </c>
    </row>
    <row r="95" customFormat="false" ht="13.2" hidden="false" customHeight="false" outlineLevel="0" collapsed="false">
      <c r="B95" s="82" t="s">
        <v>86</v>
      </c>
      <c r="C95" s="24" t="n">
        <v>10</v>
      </c>
      <c r="D95" s="25" t="n">
        <v>87</v>
      </c>
      <c r="E95" s="26" t="n">
        <v>97</v>
      </c>
      <c r="F95" s="25" t="n">
        <v>0</v>
      </c>
      <c r="G95" s="25" t="n">
        <v>2</v>
      </c>
      <c r="H95" s="25" t="n">
        <v>2</v>
      </c>
      <c r="I95" s="24" t="n">
        <v>10</v>
      </c>
      <c r="J95" s="25" t="n">
        <v>89</v>
      </c>
      <c r="K95" s="25" t="n">
        <v>99</v>
      </c>
    </row>
    <row r="96" customFormat="false" ht="13.2" hidden="false" customHeight="false" outlineLevel="0" collapsed="false">
      <c r="B96" s="82" t="s">
        <v>87</v>
      </c>
      <c r="C96" s="24" t="n">
        <v>52</v>
      </c>
      <c r="D96" s="25" t="n">
        <v>178</v>
      </c>
      <c r="E96" s="26" t="n">
        <v>230</v>
      </c>
      <c r="F96" s="25" t="n">
        <v>0</v>
      </c>
      <c r="G96" s="25" t="n">
        <v>2</v>
      </c>
      <c r="H96" s="25" t="n">
        <v>2</v>
      </c>
      <c r="I96" s="24" t="n">
        <v>52</v>
      </c>
      <c r="J96" s="25" t="n">
        <v>180</v>
      </c>
      <c r="K96" s="25" t="n">
        <v>232</v>
      </c>
    </row>
    <row r="97" customFormat="false" ht="13.2" hidden="false" customHeight="false" outlineLevel="0" collapsed="false">
      <c r="B97" s="82" t="s">
        <v>90</v>
      </c>
      <c r="C97" s="24" t="n">
        <v>28</v>
      </c>
      <c r="D97" s="25" t="n">
        <v>209</v>
      </c>
      <c r="E97" s="26" t="n">
        <v>237</v>
      </c>
      <c r="F97" s="25" t="n">
        <v>0</v>
      </c>
      <c r="G97" s="25" t="n">
        <v>14</v>
      </c>
      <c r="H97" s="25" t="n">
        <v>14</v>
      </c>
      <c r="I97" s="24" t="n">
        <v>28</v>
      </c>
      <c r="J97" s="25" t="n">
        <v>223</v>
      </c>
      <c r="K97" s="25" t="n">
        <v>251</v>
      </c>
    </row>
    <row r="98" customFormat="false" ht="13.2" hidden="false" customHeight="false" outlineLevel="0" collapsed="false">
      <c r="B98" s="82" t="s">
        <v>579</v>
      </c>
      <c r="C98" s="24" t="n">
        <v>50</v>
      </c>
      <c r="D98" s="25" t="n">
        <v>163</v>
      </c>
      <c r="E98" s="26" t="n">
        <v>213</v>
      </c>
      <c r="F98" s="25" t="n">
        <v>5</v>
      </c>
      <c r="G98" s="25" t="n">
        <v>0</v>
      </c>
      <c r="H98" s="25" t="n">
        <v>5</v>
      </c>
      <c r="I98" s="24" t="n">
        <v>55</v>
      </c>
      <c r="J98" s="25" t="n">
        <v>163</v>
      </c>
      <c r="K98" s="25" t="n">
        <v>218</v>
      </c>
    </row>
    <row r="99" customFormat="false" ht="29.4" hidden="false" customHeight="true" outlineLevel="0" collapsed="false">
      <c r="B99" s="170" t="s">
        <v>582</v>
      </c>
      <c r="C99" s="24" t="n">
        <v>3</v>
      </c>
      <c r="D99" s="25" t="n">
        <v>30</v>
      </c>
      <c r="E99" s="26" t="n">
        <v>33</v>
      </c>
      <c r="F99" s="25" t="n">
        <v>0</v>
      </c>
      <c r="G99" s="25" t="n">
        <v>1</v>
      </c>
      <c r="H99" s="25" t="n">
        <v>1</v>
      </c>
      <c r="I99" s="24" t="n">
        <v>3</v>
      </c>
      <c r="J99" s="25" t="n">
        <v>31</v>
      </c>
      <c r="K99" s="25" t="n">
        <v>34</v>
      </c>
    </row>
    <row r="100" customFormat="false" ht="13.2" hidden="false" customHeight="false" outlineLevel="0" collapsed="false">
      <c r="B100" s="28" t="s">
        <v>50</v>
      </c>
      <c r="C100" s="29" t="n">
        <f aca="false">SUM(C85:C99)</f>
        <v>645</v>
      </c>
      <c r="D100" s="30" t="n">
        <f aca="false">SUM(D85:D99)</f>
        <v>2543</v>
      </c>
      <c r="E100" s="30" t="n">
        <f aca="false">SUM(E85:E99)</f>
        <v>3188</v>
      </c>
      <c r="F100" s="29" t="n">
        <f aca="false">SUM(F85:F99)</f>
        <v>17</v>
      </c>
      <c r="G100" s="30" t="n">
        <f aca="false">SUM(G85:G99)</f>
        <v>65</v>
      </c>
      <c r="H100" s="30" t="n">
        <f aca="false">SUM(H85:H99)</f>
        <v>82</v>
      </c>
      <c r="I100" s="29" t="n">
        <f aca="false">C100+F100</f>
        <v>662</v>
      </c>
      <c r="J100" s="30" t="n">
        <f aca="false">D100+G100</f>
        <v>2608</v>
      </c>
      <c r="K100" s="30" t="n">
        <f aca="false">E100+H100</f>
        <v>3270</v>
      </c>
    </row>
    <row r="101" customFormat="false" ht="13.2" hidden="false" customHeight="false" outlineLevel="0" collapsed="false">
      <c r="A101" s="4" t="s">
        <v>58</v>
      </c>
      <c r="B101" s="28"/>
      <c r="C101" s="32"/>
      <c r="D101" s="33"/>
      <c r="E101" s="34"/>
      <c r="F101" s="33"/>
      <c r="G101" s="33"/>
      <c r="H101" s="33"/>
      <c r="I101" s="32"/>
      <c r="J101" s="33"/>
      <c r="K101" s="33"/>
    </row>
    <row r="102" customFormat="false" ht="13.2" hidden="false" customHeight="false" outlineLevel="0" collapsed="false">
      <c r="B102" s="82" t="s">
        <v>99</v>
      </c>
      <c r="C102" s="24" t="n">
        <v>5</v>
      </c>
      <c r="D102" s="25" t="n">
        <v>3</v>
      </c>
      <c r="E102" s="26" t="n">
        <v>8</v>
      </c>
      <c r="F102" s="25" t="n">
        <v>13</v>
      </c>
      <c r="G102" s="25" t="n">
        <v>6</v>
      </c>
      <c r="H102" s="25" t="n">
        <v>19</v>
      </c>
      <c r="I102" s="24" t="n">
        <v>18</v>
      </c>
      <c r="J102" s="25" t="n">
        <v>9</v>
      </c>
      <c r="K102" s="25" t="n">
        <v>27</v>
      </c>
    </row>
    <row r="103" customFormat="false" ht="13.2" hidden="false" customHeight="false" outlineLevel="0" collapsed="false">
      <c r="B103" s="82" t="s">
        <v>95</v>
      </c>
      <c r="C103" s="24" t="n">
        <v>2</v>
      </c>
      <c r="D103" s="25" t="n">
        <v>1</v>
      </c>
      <c r="E103" s="26" t="n">
        <v>3</v>
      </c>
      <c r="F103" s="25" t="n">
        <v>2</v>
      </c>
      <c r="G103" s="25" t="n">
        <v>2</v>
      </c>
      <c r="H103" s="25" t="n">
        <v>4</v>
      </c>
      <c r="I103" s="24" t="n">
        <v>4</v>
      </c>
      <c r="J103" s="25" t="n">
        <v>3</v>
      </c>
      <c r="K103" s="25" t="n">
        <v>7</v>
      </c>
    </row>
    <row r="104" customFormat="false" ht="13.2" hidden="false" customHeight="false" outlineLevel="0" collapsed="false">
      <c r="B104" s="82" t="s">
        <v>89</v>
      </c>
      <c r="C104" s="24" t="n">
        <v>2</v>
      </c>
      <c r="D104" s="25" t="n">
        <v>4</v>
      </c>
      <c r="E104" s="26" t="n">
        <v>6</v>
      </c>
      <c r="F104" s="25" t="n">
        <v>7</v>
      </c>
      <c r="G104" s="25" t="n">
        <v>7</v>
      </c>
      <c r="H104" s="25" t="n">
        <v>14</v>
      </c>
      <c r="I104" s="24" t="n">
        <v>9</v>
      </c>
      <c r="J104" s="25" t="n">
        <v>11</v>
      </c>
      <c r="K104" s="25" t="n">
        <v>20</v>
      </c>
    </row>
    <row r="105" customFormat="false" ht="17.4" hidden="false" customHeight="true" outlineLevel="0" collapsed="false">
      <c r="B105" s="82" t="s">
        <v>88</v>
      </c>
      <c r="C105" s="24" t="n">
        <v>887</v>
      </c>
      <c r="D105" s="25" t="n">
        <v>1227</v>
      </c>
      <c r="E105" s="26" t="n">
        <v>2114</v>
      </c>
      <c r="F105" s="25" t="n">
        <v>254</v>
      </c>
      <c r="G105" s="25" t="n">
        <v>233</v>
      </c>
      <c r="H105" s="25" t="n">
        <v>487</v>
      </c>
      <c r="I105" s="24" t="n">
        <v>1141</v>
      </c>
      <c r="J105" s="25" t="n">
        <v>1460</v>
      </c>
      <c r="K105" s="25" t="n">
        <v>2601</v>
      </c>
    </row>
    <row r="106" customFormat="false" ht="13.2" hidden="false" customHeight="false" outlineLevel="0" collapsed="false">
      <c r="B106" s="82" t="s">
        <v>96</v>
      </c>
      <c r="C106" s="24" t="n">
        <v>297</v>
      </c>
      <c r="D106" s="25" t="n">
        <v>362</v>
      </c>
      <c r="E106" s="26" t="n">
        <v>659</v>
      </c>
      <c r="F106" s="25" t="n">
        <v>98</v>
      </c>
      <c r="G106" s="25" t="n">
        <v>111</v>
      </c>
      <c r="H106" s="25" t="n">
        <v>209</v>
      </c>
      <c r="I106" s="24" t="n">
        <v>395</v>
      </c>
      <c r="J106" s="25" t="n">
        <v>473</v>
      </c>
      <c r="K106" s="25" t="n">
        <v>868</v>
      </c>
    </row>
    <row r="107" customFormat="false" ht="13.2" hidden="false" customHeight="false" outlineLevel="0" collapsed="false">
      <c r="B107" s="82" t="s">
        <v>101</v>
      </c>
      <c r="C107" s="24" t="n">
        <v>465</v>
      </c>
      <c r="D107" s="25" t="n">
        <v>723</v>
      </c>
      <c r="E107" s="26" t="n">
        <v>1188</v>
      </c>
      <c r="F107" s="25" t="n">
        <v>53</v>
      </c>
      <c r="G107" s="25" t="n">
        <v>68</v>
      </c>
      <c r="H107" s="25" t="n">
        <v>121</v>
      </c>
      <c r="I107" s="24" t="n">
        <v>518</v>
      </c>
      <c r="J107" s="25" t="n">
        <v>791</v>
      </c>
      <c r="K107" s="25" t="n">
        <v>1309</v>
      </c>
    </row>
    <row r="108" customFormat="false" ht="13.2" hidden="false" customHeight="false" outlineLevel="0" collapsed="false">
      <c r="B108" s="82" t="s">
        <v>580</v>
      </c>
      <c r="C108" s="24" t="n">
        <v>195</v>
      </c>
      <c r="D108" s="25" t="n">
        <v>355</v>
      </c>
      <c r="E108" s="26" t="n">
        <v>550</v>
      </c>
      <c r="F108" s="25" t="n">
        <v>84</v>
      </c>
      <c r="G108" s="25" t="n">
        <v>122</v>
      </c>
      <c r="H108" s="25" t="n">
        <v>206</v>
      </c>
      <c r="I108" s="24" t="n">
        <v>279</v>
      </c>
      <c r="J108" s="25" t="n">
        <v>477</v>
      </c>
      <c r="K108" s="25" t="n">
        <v>756</v>
      </c>
    </row>
    <row r="109" customFormat="false" ht="22.2" hidden="false" customHeight="true" outlineLevel="0" collapsed="false">
      <c r="B109" s="82" t="s">
        <v>583</v>
      </c>
      <c r="C109" s="24" t="n">
        <v>10</v>
      </c>
      <c r="D109" s="25" t="n">
        <v>0</v>
      </c>
      <c r="E109" s="26" t="n">
        <v>10</v>
      </c>
      <c r="F109" s="25" t="n">
        <v>0</v>
      </c>
      <c r="G109" s="25" t="n">
        <v>1</v>
      </c>
      <c r="H109" s="25" t="n">
        <v>1</v>
      </c>
      <c r="I109" s="24" t="n">
        <v>10</v>
      </c>
      <c r="J109" s="25" t="n">
        <v>1</v>
      </c>
      <c r="K109" s="25" t="n">
        <v>11</v>
      </c>
    </row>
    <row r="110" customFormat="false" ht="27.6" hidden="false" customHeight="true" outlineLevel="0" collapsed="false">
      <c r="B110" s="170" t="s">
        <v>584</v>
      </c>
      <c r="C110" s="24" t="n">
        <v>6</v>
      </c>
      <c r="D110" s="25" t="n">
        <v>6</v>
      </c>
      <c r="E110" s="26" t="n">
        <v>12</v>
      </c>
      <c r="F110" s="25" t="n">
        <v>2</v>
      </c>
      <c r="G110" s="25" t="n">
        <v>8</v>
      </c>
      <c r="H110" s="25" t="n">
        <v>10</v>
      </c>
      <c r="I110" s="24" t="n">
        <v>8</v>
      </c>
      <c r="J110" s="25" t="n">
        <v>14</v>
      </c>
      <c r="K110" s="25" t="n">
        <v>22</v>
      </c>
    </row>
    <row r="111" customFormat="false" ht="13.2" hidden="false" customHeight="false" outlineLevel="0" collapsed="false">
      <c r="B111" s="82" t="s">
        <v>585</v>
      </c>
      <c r="C111" s="24" t="n">
        <v>8</v>
      </c>
      <c r="D111" s="25" t="n">
        <v>1</v>
      </c>
      <c r="E111" s="26" t="n">
        <v>9</v>
      </c>
      <c r="F111" s="25" t="n">
        <v>5</v>
      </c>
      <c r="G111" s="25" t="n">
        <v>1</v>
      </c>
      <c r="H111" s="25" t="n">
        <v>6</v>
      </c>
      <c r="I111" s="24" t="n">
        <v>13</v>
      </c>
      <c r="J111" s="25" t="n">
        <v>2</v>
      </c>
      <c r="K111" s="25" t="n">
        <v>15</v>
      </c>
    </row>
    <row r="112" customFormat="false" ht="13.2" hidden="false" customHeight="false" outlineLevel="0" collapsed="false">
      <c r="B112" s="5" t="s">
        <v>129</v>
      </c>
      <c r="C112" s="24" t="n">
        <v>13</v>
      </c>
      <c r="D112" s="25" t="n">
        <v>7</v>
      </c>
      <c r="E112" s="26" t="n">
        <v>20</v>
      </c>
      <c r="F112" s="25" t="n">
        <v>1</v>
      </c>
      <c r="G112" s="25" t="n">
        <v>0</v>
      </c>
      <c r="H112" s="25" t="n">
        <v>1</v>
      </c>
      <c r="I112" s="24" t="n">
        <v>14</v>
      </c>
      <c r="J112" s="25" t="n">
        <v>7</v>
      </c>
      <c r="K112" s="25" t="n">
        <v>21</v>
      </c>
    </row>
    <row r="113" customFormat="false" ht="13.2" hidden="false" customHeight="false" outlineLevel="0" collapsed="false">
      <c r="B113" s="28" t="s">
        <v>50</v>
      </c>
      <c r="C113" s="29" t="n">
        <f aca="false">SUM(C102:C112)</f>
        <v>1890</v>
      </c>
      <c r="D113" s="30" t="n">
        <f aca="false">SUM(D102:D112)</f>
        <v>2689</v>
      </c>
      <c r="E113" s="30" t="n">
        <f aca="false">SUM(E102:E112)</f>
        <v>4579</v>
      </c>
      <c r="F113" s="29" t="n">
        <f aca="false">SUM(F102:F112)</f>
        <v>519</v>
      </c>
      <c r="G113" s="30" t="n">
        <f aca="false">SUM(G102:G112)</f>
        <v>559</v>
      </c>
      <c r="H113" s="30" t="n">
        <f aca="false">SUM(H102:H112)</f>
        <v>1078</v>
      </c>
      <c r="I113" s="29" t="n">
        <f aca="false">C113+F113</f>
        <v>2409</v>
      </c>
      <c r="J113" s="30" t="n">
        <f aca="false">D113+G113</f>
        <v>3248</v>
      </c>
      <c r="K113" s="30" t="n">
        <f aca="false">E113+H113</f>
        <v>5657</v>
      </c>
    </row>
    <row r="114" customFormat="false" ht="13.2" hidden="false" customHeight="false" outlineLevel="0" collapsed="false">
      <c r="A114" s="4" t="s">
        <v>59</v>
      </c>
      <c r="B114" s="28"/>
      <c r="C114" s="32"/>
      <c r="D114" s="33"/>
      <c r="E114" s="34"/>
      <c r="F114" s="81"/>
      <c r="G114" s="33"/>
      <c r="H114" s="81"/>
      <c r="I114" s="32"/>
      <c r="J114" s="81"/>
      <c r="K114" s="81"/>
    </row>
    <row r="115" customFormat="false" ht="13.2" hidden="false" customHeight="false" outlineLevel="0" collapsed="false">
      <c r="B115" s="5" t="s">
        <v>93</v>
      </c>
      <c r="C115" s="79" t="n">
        <v>2</v>
      </c>
      <c r="D115" s="80" t="n">
        <v>21</v>
      </c>
      <c r="E115" s="293" t="n">
        <v>23</v>
      </c>
      <c r="F115" s="80" t="n">
        <v>2</v>
      </c>
      <c r="G115" s="80" t="n">
        <v>1</v>
      </c>
      <c r="H115" s="80" t="n">
        <v>3</v>
      </c>
      <c r="I115" s="79" t="n">
        <v>4</v>
      </c>
      <c r="J115" s="80" t="n">
        <v>22</v>
      </c>
      <c r="K115" s="80" t="n">
        <v>26</v>
      </c>
    </row>
    <row r="116" customFormat="false" ht="13.2" hidden="false" customHeight="false" outlineLevel="0" collapsed="false">
      <c r="B116" s="28" t="s">
        <v>50</v>
      </c>
      <c r="C116" s="32" t="n">
        <f aca="false">SUM(C115)</f>
        <v>2</v>
      </c>
      <c r="D116" s="33" t="n">
        <f aca="false">SUM(D115)</f>
        <v>21</v>
      </c>
      <c r="E116" s="34" t="n">
        <f aca="false">SUM(E115)</f>
        <v>23</v>
      </c>
      <c r="F116" s="81" t="n">
        <f aca="false">SUM(F115)</f>
        <v>2</v>
      </c>
      <c r="G116" s="33" t="n">
        <f aca="false">SUM(G115)</f>
        <v>1</v>
      </c>
      <c r="H116" s="81" t="n">
        <f aca="false">SUM(H115)</f>
        <v>3</v>
      </c>
      <c r="I116" s="32" t="n">
        <f aca="false">C116+F116</f>
        <v>4</v>
      </c>
      <c r="J116" s="81" t="n">
        <f aca="false">D116+G116</f>
        <v>22</v>
      </c>
      <c r="K116" s="81" t="n">
        <f aca="false">E116+H116</f>
        <v>26</v>
      </c>
    </row>
    <row r="117" customFormat="false" ht="13.2" hidden="false" customHeight="false" outlineLevel="0" collapsed="false">
      <c r="A117" s="4" t="s">
        <v>60</v>
      </c>
      <c r="C117" s="68"/>
      <c r="D117" s="69"/>
      <c r="E117" s="165"/>
      <c r="F117" s="70"/>
      <c r="G117" s="69"/>
      <c r="H117" s="70"/>
      <c r="I117" s="68"/>
      <c r="J117" s="70"/>
      <c r="K117" s="70"/>
    </row>
    <row r="118" customFormat="false" ht="13.2" hidden="false" customHeight="false" outlineLevel="0" collapsed="false">
      <c r="B118" s="0" t="s">
        <v>93</v>
      </c>
      <c r="C118" s="68" t="n">
        <v>51</v>
      </c>
      <c r="D118" s="69" t="n">
        <v>70</v>
      </c>
      <c r="E118" s="165" t="n">
        <v>121</v>
      </c>
      <c r="F118" s="70" t="n">
        <v>4</v>
      </c>
      <c r="G118" s="69" t="n">
        <v>5</v>
      </c>
      <c r="H118" s="70" t="n">
        <v>9</v>
      </c>
      <c r="I118" s="68" t="n">
        <v>55</v>
      </c>
      <c r="J118" s="70" t="n">
        <v>75</v>
      </c>
      <c r="K118" s="70" t="n">
        <v>130</v>
      </c>
    </row>
    <row r="119" customFormat="false" ht="13.2" hidden="false" customHeight="false" outlineLevel="0" collapsed="false">
      <c r="B119" s="0" t="s">
        <v>107</v>
      </c>
      <c r="C119" s="68" t="n">
        <v>18</v>
      </c>
      <c r="D119" s="69" t="n">
        <v>15</v>
      </c>
      <c r="E119" s="165" t="n">
        <v>33</v>
      </c>
      <c r="F119" s="70" t="n">
        <v>1</v>
      </c>
      <c r="G119" s="69" t="n">
        <v>1</v>
      </c>
      <c r="H119" s="70" t="n">
        <v>2</v>
      </c>
      <c r="I119" s="68" t="n">
        <v>19</v>
      </c>
      <c r="J119" s="70" t="n">
        <v>16</v>
      </c>
      <c r="K119" s="70" t="n">
        <v>35</v>
      </c>
    </row>
    <row r="120" customFormat="false" ht="13.2" hidden="false" customHeight="false" outlineLevel="0" collapsed="false">
      <c r="B120" s="0" t="s">
        <v>99</v>
      </c>
      <c r="C120" s="68" t="n">
        <v>33</v>
      </c>
      <c r="D120" s="69" t="n">
        <v>35</v>
      </c>
      <c r="E120" s="165" t="n">
        <v>68</v>
      </c>
      <c r="F120" s="70" t="n">
        <v>3</v>
      </c>
      <c r="G120" s="69" t="n">
        <v>1</v>
      </c>
      <c r="H120" s="70" t="n">
        <v>4</v>
      </c>
      <c r="I120" s="68" t="n">
        <v>36</v>
      </c>
      <c r="J120" s="70" t="n">
        <v>36</v>
      </c>
      <c r="K120" s="70" t="n">
        <v>72</v>
      </c>
    </row>
    <row r="121" customFormat="false" ht="13.2" hidden="false" customHeight="false" outlineLevel="0" collapsed="false">
      <c r="B121" s="0" t="s">
        <v>89</v>
      </c>
      <c r="C121" s="68" t="n">
        <v>59</v>
      </c>
      <c r="D121" s="69" t="n">
        <v>97</v>
      </c>
      <c r="E121" s="165" t="n">
        <v>156</v>
      </c>
      <c r="F121" s="70" t="n">
        <v>2</v>
      </c>
      <c r="G121" s="69" t="n">
        <v>3</v>
      </c>
      <c r="H121" s="70" t="n">
        <v>5</v>
      </c>
      <c r="I121" s="68" t="n">
        <v>61</v>
      </c>
      <c r="J121" s="70" t="n">
        <v>100</v>
      </c>
      <c r="K121" s="70" t="n">
        <v>161</v>
      </c>
    </row>
    <row r="122" customFormat="false" ht="16.2" hidden="false" customHeight="true" outlineLevel="0" collapsed="false">
      <c r="B122" s="0" t="s">
        <v>88</v>
      </c>
      <c r="C122" s="68" t="n">
        <v>167</v>
      </c>
      <c r="D122" s="69" t="n">
        <v>404</v>
      </c>
      <c r="E122" s="165" t="n">
        <v>571</v>
      </c>
      <c r="F122" s="70" t="n">
        <v>7</v>
      </c>
      <c r="G122" s="69" t="n">
        <v>10</v>
      </c>
      <c r="H122" s="70" t="n">
        <v>17</v>
      </c>
      <c r="I122" s="68" t="n">
        <v>174</v>
      </c>
      <c r="J122" s="70" t="n">
        <v>414</v>
      </c>
      <c r="K122" s="70" t="n">
        <v>588</v>
      </c>
    </row>
    <row r="123" customFormat="false" ht="13.2" hidden="false" customHeight="false" outlineLevel="0" collapsed="false">
      <c r="B123" s="5" t="s">
        <v>96</v>
      </c>
      <c r="C123" s="68" t="n">
        <v>56</v>
      </c>
      <c r="D123" s="69" t="n">
        <v>163</v>
      </c>
      <c r="E123" s="165" t="n">
        <v>219</v>
      </c>
      <c r="F123" s="70" t="n">
        <v>2</v>
      </c>
      <c r="G123" s="69" t="n">
        <v>7</v>
      </c>
      <c r="H123" s="70" t="n">
        <v>9</v>
      </c>
      <c r="I123" s="68" t="n">
        <v>58</v>
      </c>
      <c r="J123" s="70" t="n">
        <v>170</v>
      </c>
      <c r="K123" s="70" t="n">
        <v>228</v>
      </c>
    </row>
    <row r="124" customFormat="false" ht="13.2" hidden="false" customHeight="false" outlineLevel="0" collapsed="false">
      <c r="B124" s="5" t="s">
        <v>101</v>
      </c>
      <c r="C124" s="68" t="n">
        <v>157</v>
      </c>
      <c r="D124" s="69" t="n">
        <v>350</v>
      </c>
      <c r="E124" s="165" t="n">
        <v>507</v>
      </c>
      <c r="F124" s="70" t="n">
        <v>2</v>
      </c>
      <c r="G124" s="69" t="n">
        <v>5</v>
      </c>
      <c r="H124" s="70" t="n">
        <v>7</v>
      </c>
      <c r="I124" s="68" t="n">
        <v>159</v>
      </c>
      <c r="J124" s="70" t="n">
        <v>355</v>
      </c>
      <c r="K124" s="70" t="n">
        <v>514</v>
      </c>
    </row>
    <row r="125" customFormat="false" ht="13.2" hidden="false" customHeight="false" outlineLevel="0" collapsed="false">
      <c r="B125" s="5" t="s">
        <v>105</v>
      </c>
      <c r="C125" s="68" t="n">
        <v>8</v>
      </c>
      <c r="D125" s="69" t="n">
        <v>13</v>
      </c>
      <c r="E125" s="165" t="n">
        <v>21</v>
      </c>
      <c r="F125" s="70" t="n">
        <v>0</v>
      </c>
      <c r="G125" s="69" t="n">
        <v>1</v>
      </c>
      <c r="H125" s="70" t="n">
        <v>1</v>
      </c>
      <c r="I125" s="68" t="n">
        <v>8</v>
      </c>
      <c r="J125" s="70" t="n">
        <v>14</v>
      </c>
      <c r="K125" s="70" t="n">
        <v>22</v>
      </c>
    </row>
    <row r="126" customFormat="false" ht="13.2" hidden="false" customHeight="false" outlineLevel="0" collapsed="false">
      <c r="B126" s="5" t="s">
        <v>580</v>
      </c>
      <c r="C126" s="68" t="n">
        <v>45</v>
      </c>
      <c r="D126" s="69" t="n">
        <v>100</v>
      </c>
      <c r="E126" s="165" t="n">
        <v>145</v>
      </c>
      <c r="F126" s="70" t="n">
        <v>1</v>
      </c>
      <c r="G126" s="69" t="n">
        <v>4</v>
      </c>
      <c r="H126" s="70" t="n">
        <v>5</v>
      </c>
      <c r="I126" s="68" t="n">
        <v>46</v>
      </c>
      <c r="J126" s="70" t="n">
        <v>104</v>
      </c>
      <c r="K126" s="70" t="n">
        <v>150</v>
      </c>
    </row>
    <row r="127" customFormat="false" ht="18" hidden="false" customHeight="true" outlineLevel="0" collapsed="false">
      <c r="B127" s="5" t="s">
        <v>586</v>
      </c>
      <c r="C127" s="68" t="n">
        <v>7</v>
      </c>
      <c r="D127" s="69" t="n">
        <v>17</v>
      </c>
      <c r="E127" s="165" t="n">
        <v>24</v>
      </c>
      <c r="F127" s="70" t="n">
        <v>0</v>
      </c>
      <c r="G127" s="69" t="n">
        <v>2</v>
      </c>
      <c r="H127" s="70" t="n">
        <v>2</v>
      </c>
      <c r="I127" s="68" t="n">
        <v>7</v>
      </c>
      <c r="J127" s="70" t="n">
        <v>19</v>
      </c>
      <c r="K127" s="70" t="n">
        <v>26</v>
      </c>
    </row>
    <row r="128" customFormat="false" ht="13.2" hidden="false" customHeight="false" outlineLevel="0" collapsed="false">
      <c r="B128" s="28" t="s">
        <v>50</v>
      </c>
      <c r="C128" s="29" t="n">
        <f aca="false">SUM(C118:C127)</f>
        <v>601</v>
      </c>
      <c r="D128" s="30" t="n">
        <f aca="false">SUM(D118:D127)</f>
        <v>1264</v>
      </c>
      <c r="E128" s="30" t="n">
        <f aca="false">SUM(E118:E127)</f>
        <v>1865</v>
      </c>
      <c r="F128" s="29" t="n">
        <f aca="false">SUM(F118:F127)</f>
        <v>22</v>
      </c>
      <c r="G128" s="30" t="n">
        <f aca="false">SUM(G118:G127)</f>
        <v>39</v>
      </c>
      <c r="H128" s="30" t="n">
        <f aca="false">SUM(H118:H127)</f>
        <v>61</v>
      </c>
      <c r="I128" s="29" t="n">
        <f aca="false">C128+F128</f>
        <v>623</v>
      </c>
      <c r="J128" s="30" t="n">
        <f aca="false">D128+G128</f>
        <v>1303</v>
      </c>
      <c r="K128" s="30" t="n">
        <f aca="false">E128+H128</f>
        <v>1926</v>
      </c>
    </row>
    <row r="129" customFormat="false" ht="13.2" hidden="false" customHeight="false" outlineLevel="0" collapsed="false">
      <c r="A129" s="36" t="s">
        <v>61</v>
      </c>
      <c r="B129" s="28"/>
      <c r="C129" s="32"/>
      <c r="D129" s="33"/>
      <c r="E129" s="34"/>
      <c r="F129" s="81"/>
      <c r="G129" s="33"/>
      <c r="H129" s="81"/>
      <c r="I129" s="32"/>
      <c r="J129" s="81"/>
      <c r="K129" s="81"/>
    </row>
    <row r="130" customFormat="false" ht="13.2" hidden="false" customHeight="false" outlineLevel="0" collapsed="false">
      <c r="B130" s="72" t="s">
        <v>88</v>
      </c>
      <c r="C130" s="68" t="n">
        <v>1502</v>
      </c>
      <c r="D130" s="69" t="n">
        <v>1250</v>
      </c>
      <c r="E130" s="69" t="n">
        <v>2752</v>
      </c>
      <c r="F130" s="68" t="n">
        <v>1259</v>
      </c>
      <c r="G130" s="69" t="n">
        <v>877</v>
      </c>
      <c r="H130" s="69" t="n">
        <v>2136</v>
      </c>
      <c r="I130" s="68" t="n">
        <v>2761</v>
      </c>
      <c r="J130" s="69" t="n">
        <v>2127</v>
      </c>
      <c r="K130" s="69" t="n">
        <v>4888</v>
      </c>
    </row>
    <row r="131" customFormat="false" ht="13.2" hidden="false" customHeight="false" outlineLevel="0" collapsed="false">
      <c r="B131" s="201" t="s">
        <v>101</v>
      </c>
      <c r="C131" s="68" t="n">
        <v>1397</v>
      </c>
      <c r="D131" s="69" t="n">
        <v>1396</v>
      </c>
      <c r="E131" s="70" t="n">
        <v>2793</v>
      </c>
      <c r="F131" s="68" t="n">
        <v>896</v>
      </c>
      <c r="G131" s="69" t="n">
        <v>726</v>
      </c>
      <c r="H131" s="70" t="n">
        <v>1622</v>
      </c>
      <c r="I131" s="68" t="n">
        <v>2293</v>
      </c>
      <c r="J131" s="70" t="n">
        <v>2122</v>
      </c>
      <c r="K131" s="70" t="n">
        <v>4415</v>
      </c>
    </row>
    <row r="132" customFormat="false" ht="13.2" hidden="false" customHeight="false" outlineLevel="0" collapsed="false">
      <c r="B132" s="28" t="s">
        <v>50</v>
      </c>
      <c r="C132" s="29" t="n">
        <f aca="false">SUM(C130:C131)</f>
        <v>2899</v>
      </c>
      <c r="D132" s="30" t="n">
        <f aca="false">SUM(D130:D131)</f>
        <v>2646</v>
      </c>
      <c r="E132" s="30" t="n">
        <f aca="false">SUM(E130:E131)</f>
        <v>5545</v>
      </c>
      <c r="F132" s="29" t="n">
        <f aca="false">SUM(F130:F131)</f>
        <v>2155</v>
      </c>
      <c r="G132" s="30" t="n">
        <f aca="false">SUM(G130:G131)</f>
        <v>1603</v>
      </c>
      <c r="H132" s="30" t="n">
        <f aca="false">SUM(H130:H131)</f>
        <v>3758</v>
      </c>
      <c r="I132" s="29" t="n">
        <f aca="false">SUM(I130:I131)</f>
        <v>5054</v>
      </c>
      <c r="J132" s="30" t="n">
        <f aca="false">SUM(J130:J131)</f>
        <v>4249</v>
      </c>
      <c r="K132" s="30" t="n">
        <f aca="false">SUM(K130:K131)</f>
        <v>9303</v>
      </c>
    </row>
    <row r="133" customFormat="false" ht="13.2" hidden="false" customHeight="false" outlineLevel="0" collapsed="false">
      <c r="A133" s="4" t="s">
        <v>62</v>
      </c>
      <c r="B133" s="28"/>
      <c r="C133" s="32"/>
      <c r="D133" s="33"/>
      <c r="E133" s="34"/>
      <c r="F133" s="81"/>
      <c r="G133" s="33"/>
      <c r="H133" s="81"/>
      <c r="I133" s="32"/>
      <c r="J133" s="81"/>
      <c r="K133" s="81"/>
    </row>
    <row r="134" customFormat="false" ht="13.2" hidden="false" customHeight="false" outlineLevel="0" collapsed="false">
      <c r="A134" s="36"/>
      <c r="B134" s="72" t="s">
        <v>88</v>
      </c>
      <c r="C134" s="68" t="n">
        <v>244</v>
      </c>
      <c r="D134" s="69" t="n">
        <v>202</v>
      </c>
      <c r="E134" s="69" t="n">
        <v>446</v>
      </c>
      <c r="F134" s="68" t="n">
        <v>193</v>
      </c>
      <c r="G134" s="69" t="n">
        <v>134</v>
      </c>
      <c r="H134" s="69" t="n">
        <v>327</v>
      </c>
      <c r="I134" s="68" t="n">
        <v>437</v>
      </c>
      <c r="J134" s="69" t="n">
        <v>336</v>
      </c>
      <c r="K134" s="69" t="n">
        <v>773</v>
      </c>
    </row>
    <row r="135" customFormat="false" ht="13.2" hidden="false" customHeight="false" outlineLevel="0" collapsed="false">
      <c r="B135" s="201" t="s">
        <v>104</v>
      </c>
      <c r="C135" s="68" t="n">
        <v>43</v>
      </c>
      <c r="D135" s="69" t="n">
        <v>65</v>
      </c>
      <c r="E135" s="70" t="n">
        <v>108</v>
      </c>
      <c r="F135" s="68" t="n">
        <v>34</v>
      </c>
      <c r="G135" s="69" t="n">
        <v>29</v>
      </c>
      <c r="H135" s="70" t="n">
        <v>63</v>
      </c>
      <c r="I135" s="68" t="n">
        <v>77</v>
      </c>
      <c r="J135" s="70" t="n">
        <v>94</v>
      </c>
      <c r="K135" s="70" t="n">
        <v>171</v>
      </c>
    </row>
    <row r="136" customFormat="false" ht="13.2" hidden="false" customHeight="false" outlineLevel="0" collapsed="false">
      <c r="B136" s="201" t="s">
        <v>96</v>
      </c>
      <c r="C136" s="68" t="n">
        <v>508</v>
      </c>
      <c r="D136" s="69" t="n">
        <v>540</v>
      </c>
      <c r="E136" s="70" t="n">
        <v>1048</v>
      </c>
      <c r="F136" s="68" t="n">
        <v>323</v>
      </c>
      <c r="G136" s="78" t="n">
        <v>264</v>
      </c>
      <c r="H136" s="70" t="n">
        <v>587</v>
      </c>
      <c r="I136" s="68" t="n">
        <v>831</v>
      </c>
      <c r="J136" s="70" t="n">
        <v>804</v>
      </c>
      <c r="K136" s="70" t="n">
        <v>1635</v>
      </c>
    </row>
    <row r="137" customFormat="false" ht="13.2" hidden="false" customHeight="false" outlineLevel="0" collapsed="false">
      <c r="B137" s="201" t="s">
        <v>101</v>
      </c>
      <c r="C137" s="24" t="n">
        <v>1436</v>
      </c>
      <c r="D137" s="25" t="n">
        <v>1440</v>
      </c>
      <c r="E137" s="22" t="n">
        <v>2876</v>
      </c>
      <c r="F137" s="24" t="n">
        <v>886</v>
      </c>
      <c r="G137" s="49" t="n">
        <v>708</v>
      </c>
      <c r="H137" s="22" t="n">
        <v>1594</v>
      </c>
      <c r="I137" s="24" t="n">
        <v>2322</v>
      </c>
      <c r="J137" s="22" t="n">
        <v>2148</v>
      </c>
      <c r="K137" s="22" t="n">
        <v>4470</v>
      </c>
    </row>
    <row r="138" customFormat="false" ht="13.2" hidden="false" customHeight="false" outlineLevel="0" collapsed="false">
      <c r="B138" s="201" t="s">
        <v>105</v>
      </c>
      <c r="C138" s="68" t="n">
        <v>98</v>
      </c>
      <c r="D138" s="69" t="n">
        <v>101</v>
      </c>
      <c r="E138" s="70" t="n">
        <v>199</v>
      </c>
      <c r="F138" s="68" t="n">
        <v>55</v>
      </c>
      <c r="G138" s="69" t="n">
        <v>43</v>
      </c>
      <c r="H138" s="70" t="n">
        <v>98</v>
      </c>
      <c r="I138" s="68" t="n">
        <v>153</v>
      </c>
      <c r="J138" s="70" t="n">
        <v>144</v>
      </c>
      <c r="K138" s="70" t="n">
        <v>297</v>
      </c>
    </row>
    <row r="139" customFormat="false" ht="13.2" hidden="false" customHeight="false" outlineLevel="0" collapsed="false">
      <c r="B139" s="201" t="s">
        <v>580</v>
      </c>
      <c r="C139" s="24" t="n">
        <v>481</v>
      </c>
      <c r="D139" s="25" t="n">
        <v>433</v>
      </c>
      <c r="E139" s="22" t="n">
        <v>914</v>
      </c>
      <c r="F139" s="24" t="n">
        <v>379</v>
      </c>
      <c r="G139" s="25" t="n">
        <v>278</v>
      </c>
      <c r="H139" s="22" t="n">
        <v>657</v>
      </c>
      <c r="I139" s="68" t="n">
        <v>860</v>
      </c>
      <c r="J139" s="70" t="n">
        <v>711</v>
      </c>
      <c r="K139" s="70" t="n">
        <v>1571</v>
      </c>
    </row>
    <row r="140" customFormat="false" ht="13.2" hidden="false" customHeight="false" outlineLevel="0" collapsed="false">
      <c r="B140" s="28" t="s">
        <v>50</v>
      </c>
      <c r="C140" s="29" t="n">
        <f aca="false">SUM(C134:C139)</f>
        <v>2810</v>
      </c>
      <c r="D140" s="30" t="n">
        <f aca="false">SUM(D134:D139)</f>
        <v>2781</v>
      </c>
      <c r="E140" s="30" t="n">
        <f aca="false">SUM(E134:E139)</f>
        <v>5591</v>
      </c>
      <c r="F140" s="29" t="n">
        <f aca="false">SUM(F134:F139)</f>
        <v>1870</v>
      </c>
      <c r="G140" s="30" t="n">
        <f aca="false">SUM(G134:G139)</f>
        <v>1456</v>
      </c>
      <c r="H140" s="30" t="n">
        <f aca="false">SUM(H134:H139)</f>
        <v>3326</v>
      </c>
      <c r="I140" s="29" t="n">
        <f aca="false">SUM(I134:I139)</f>
        <v>4680</v>
      </c>
      <c r="J140" s="30" t="n">
        <f aca="false">SUM(J134:J139)</f>
        <v>4237</v>
      </c>
      <c r="K140" s="30" t="n">
        <f aca="false">SUM(K134:K139)</f>
        <v>8917</v>
      </c>
    </row>
    <row r="141" customFormat="false" ht="13.2" hidden="false" customHeight="false" outlineLevel="0" collapsed="false">
      <c r="A141" s="4" t="s">
        <v>63</v>
      </c>
      <c r="C141" s="68"/>
      <c r="D141" s="69"/>
      <c r="E141" s="165"/>
      <c r="F141" s="70"/>
      <c r="G141" s="69"/>
      <c r="H141" s="70"/>
      <c r="I141" s="68"/>
      <c r="J141" s="70"/>
      <c r="K141" s="70"/>
    </row>
    <row r="142" customFormat="false" ht="13.2" hidden="false" customHeight="false" outlineLevel="0" collapsed="false">
      <c r="B142" s="0" t="s">
        <v>93</v>
      </c>
      <c r="C142" s="68" t="n">
        <v>3</v>
      </c>
      <c r="D142" s="69" t="n">
        <v>3</v>
      </c>
      <c r="E142" s="165" t="n">
        <v>6</v>
      </c>
      <c r="F142" s="70" t="n">
        <v>9</v>
      </c>
      <c r="G142" s="69" t="n">
        <v>17</v>
      </c>
      <c r="H142" s="70" t="n">
        <v>26</v>
      </c>
      <c r="I142" s="68" t="n">
        <v>12</v>
      </c>
      <c r="J142" s="70" t="n">
        <v>20</v>
      </c>
      <c r="K142" s="70" t="n">
        <v>32</v>
      </c>
    </row>
    <row r="143" customFormat="false" ht="13.2" hidden="false" customHeight="false" outlineLevel="0" collapsed="false">
      <c r="B143" s="0" t="s">
        <v>95</v>
      </c>
      <c r="C143" s="68" t="n">
        <v>1</v>
      </c>
      <c r="D143" s="69" t="n">
        <v>43</v>
      </c>
      <c r="E143" s="165" t="n">
        <v>44</v>
      </c>
      <c r="F143" s="70" t="n">
        <v>0</v>
      </c>
      <c r="G143" s="69" t="n">
        <v>0</v>
      </c>
      <c r="H143" s="70" t="n">
        <v>0</v>
      </c>
      <c r="I143" s="68" t="n">
        <v>1</v>
      </c>
      <c r="J143" s="70" t="n">
        <v>43</v>
      </c>
      <c r="K143" s="70" t="n">
        <v>44</v>
      </c>
    </row>
    <row r="144" customFormat="false" ht="13.2" hidden="false" customHeight="false" outlineLevel="0" collapsed="false">
      <c r="B144" s="5" t="s">
        <v>89</v>
      </c>
      <c r="C144" s="68" t="n">
        <v>0</v>
      </c>
      <c r="D144" s="69" t="n">
        <v>0</v>
      </c>
      <c r="E144" s="165" t="n">
        <v>0</v>
      </c>
      <c r="F144" s="70" t="n">
        <v>1</v>
      </c>
      <c r="G144" s="69" t="n">
        <v>3</v>
      </c>
      <c r="H144" s="70" t="n">
        <v>4</v>
      </c>
      <c r="I144" s="68" t="n">
        <v>1</v>
      </c>
      <c r="J144" s="70" t="n">
        <v>3</v>
      </c>
      <c r="K144" s="70" t="n">
        <v>4</v>
      </c>
    </row>
    <row r="145" customFormat="false" ht="13.2" hidden="false" customHeight="false" outlineLevel="0" collapsed="false">
      <c r="B145" s="5" t="s">
        <v>579</v>
      </c>
      <c r="C145" s="68" t="n">
        <v>2</v>
      </c>
      <c r="D145" s="69" t="n">
        <v>3</v>
      </c>
      <c r="E145" s="165" t="n">
        <v>5</v>
      </c>
      <c r="F145" s="70" t="n">
        <v>0</v>
      </c>
      <c r="G145" s="69" t="n">
        <v>0</v>
      </c>
      <c r="H145" s="70" t="n">
        <v>0</v>
      </c>
      <c r="I145" s="68" t="n">
        <v>2</v>
      </c>
      <c r="J145" s="70" t="n">
        <v>3</v>
      </c>
      <c r="K145" s="70" t="n">
        <v>5</v>
      </c>
    </row>
    <row r="146" customFormat="false" ht="19.2" hidden="false" customHeight="true" outlineLevel="0" collapsed="false">
      <c r="B146" s="0" t="s">
        <v>88</v>
      </c>
      <c r="C146" s="68" t="n">
        <v>441</v>
      </c>
      <c r="D146" s="69" t="n">
        <v>396</v>
      </c>
      <c r="E146" s="165" t="n">
        <v>837</v>
      </c>
      <c r="F146" s="70" t="n">
        <v>161</v>
      </c>
      <c r="G146" s="69" t="n">
        <v>186</v>
      </c>
      <c r="H146" s="70" t="n">
        <v>347</v>
      </c>
      <c r="I146" s="68" t="n">
        <v>602</v>
      </c>
      <c r="J146" s="70" t="n">
        <v>582</v>
      </c>
      <c r="K146" s="70" t="n">
        <v>1184</v>
      </c>
    </row>
    <row r="147" customFormat="false" ht="13.2" hidden="false" customHeight="false" outlineLevel="0" collapsed="false">
      <c r="B147" s="0" t="s">
        <v>104</v>
      </c>
      <c r="C147" s="68" t="n">
        <v>0</v>
      </c>
      <c r="D147" s="69" t="n">
        <v>0</v>
      </c>
      <c r="E147" s="165" t="n">
        <v>0</v>
      </c>
      <c r="F147" s="70" t="n">
        <v>0</v>
      </c>
      <c r="G147" s="69" t="n">
        <v>3</v>
      </c>
      <c r="H147" s="70" t="n">
        <v>3</v>
      </c>
      <c r="I147" s="68" t="n">
        <v>0</v>
      </c>
      <c r="J147" s="70" t="n">
        <v>3</v>
      </c>
      <c r="K147" s="70" t="n">
        <v>3</v>
      </c>
    </row>
    <row r="148" customFormat="false" ht="13.2" hidden="false" customHeight="false" outlineLevel="0" collapsed="false">
      <c r="B148" s="0" t="s">
        <v>96</v>
      </c>
      <c r="C148" s="68" t="n">
        <v>96</v>
      </c>
      <c r="D148" s="69" t="n">
        <v>130</v>
      </c>
      <c r="E148" s="165" t="n">
        <v>226</v>
      </c>
      <c r="F148" s="70" t="n">
        <v>23</v>
      </c>
      <c r="G148" s="69" t="n">
        <v>56</v>
      </c>
      <c r="H148" s="70" t="n">
        <v>79</v>
      </c>
      <c r="I148" s="68" t="n">
        <v>119</v>
      </c>
      <c r="J148" s="70" t="n">
        <v>186</v>
      </c>
      <c r="K148" s="70" t="n">
        <v>305</v>
      </c>
    </row>
    <row r="149" customFormat="false" ht="13.2" hidden="false" customHeight="false" outlineLevel="0" collapsed="false">
      <c r="B149" s="0" t="s">
        <v>101</v>
      </c>
      <c r="C149" s="68" t="n">
        <v>358</v>
      </c>
      <c r="D149" s="69" t="n">
        <v>242</v>
      </c>
      <c r="E149" s="165" t="n">
        <v>600</v>
      </c>
      <c r="F149" s="70" t="n">
        <v>10</v>
      </c>
      <c r="G149" s="69" t="n">
        <v>16</v>
      </c>
      <c r="H149" s="70" t="n">
        <v>26</v>
      </c>
      <c r="I149" s="68" t="n">
        <v>368</v>
      </c>
      <c r="J149" s="70" t="n">
        <v>258</v>
      </c>
      <c r="K149" s="70" t="n">
        <v>626</v>
      </c>
    </row>
    <row r="150" customFormat="false" ht="13.2" hidden="false" customHeight="false" outlineLevel="0" collapsed="false">
      <c r="B150" s="5" t="s">
        <v>105</v>
      </c>
      <c r="C150" s="68" t="n">
        <v>11</v>
      </c>
      <c r="D150" s="69" t="n">
        <v>3</v>
      </c>
      <c r="E150" s="165" t="n">
        <v>14</v>
      </c>
      <c r="F150" s="70" t="n">
        <v>16</v>
      </c>
      <c r="G150" s="69" t="n">
        <v>16</v>
      </c>
      <c r="H150" s="70" t="n">
        <v>32</v>
      </c>
      <c r="I150" s="68" t="n">
        <v>27</v>
      </c>
      <c r="J150" s="70" t="n">
        <v>19</v>
      </c>
      <c r="K150" s="70" t="n">
        <v>46</v>
      </c>
    </row>
    <row r="151" customFormat="false" ht="13.2" hidden="false" customHeight="false" outlineLevel="0" collapsed="false">
      <c r="B151" s="0" t="s">
        <v>580</v>
      </c>
      <c r="C151" s="68" t="n">
        <v>195</v>
      </c>
      <c r="D151" s="69" t="n">
        <v>209</v>
      </c>
      <c r="E151" s="165" t="n">
        <v>404</v>
      </c>
      <c r="F151" s="70" t="n">
        <v>128</v>
      </c>
      <c r="G151" s="69" t="n">
        <v>201</v>
      </c>
      <c r="H151" s="70" t="n">
        <v>329</v>
      </c>
      <c r="I151" s="68" t="n">
        <v>323</v>
      </c>
      <c r="J151" s="70" t="n">
        <v>410</v>
      </c>
      <c r="K151" s="70" t="n">
        <v>733</v>
      </c>
    </row>
    <row r="152" customFormat="false" ht="16.95" hidden="false" customHeight="true" outlineLevel="0" collapsed="false">
      <c r="B152" s="5" t="s">
        <v>112</v>
      </c>
      <c r="C152" s="68" t="n">
        <v>1</v>
      </c>
      <c r="D152" s="69" t="n">
        <v>1</v>
      </c>
      <c r="E152" s="165" t="n">
        <v>2</v>
      </c>
      <c r="F152" s="70" t="n">
        <v>0</v>
      </c>
      <c r="G152" s="69" t="n">
        <v>0</v>
      </c>
      <c r="H152" s="70" t="n">
        <v>0</v>
      </c>
      <c r="I152" s="68" t="n">
        <v>1</v>
      </c>
      <c r="J152" s="70" t="n">
        <v>1</v>
      </c>
      <c r="K152" s="70" t="n">
        <v>2</v>
      </c>
    </row>
    <row r="153" customFormat="false" ht="13.2" hidden="false" customHeight="false" outlineLevel="0" collapsed="false">
      <c r="B153" s="5" t="s">
        <v>113</v>
      </c>
      <c r="C153" s="68" t="n">
        <v>0</v>
      </c>
      <c r="D153" s="69" t="n">
        <v>1</v>
      </c>
      <c r="E153" s="165" t="n">
        <v>1</v>
      </c>
      <c r="F153" s="70" t="n">
        <v>0</v>
      </c>
      <c r="G153" s="69" t="n">
        <v>0</v>
      </c>
      <c r="H153" s="70" t="n">
        <v>0</v>
      </c>
      <c r="I153" s="68" t="n">
        <v>0</v>
      </c>
      <c r="J153" s="70" t="n">
        <v>1</v>
      </c>
      <c r="K153" s="70" t="n">
        <v>1</v>
      </c>
    </row>
    <row r="154" customFormat="false" ht="13.2" hidden="false" customHeight="false" outlineLevel="0" collapsed="false">
      <c r="B154" s="0" t="s">
        <v>120</v>
      </c>
      <c r="C154" s="68" t="n">
        <v>2</v>
      </c>
      <c r="D154" s="69" t="n">
        <v>0</v>
      </c>
      <c r="E154" s="165" t="n">
        <v>2</v>
      </c>
      <c r="F154" s="70" t="n">
        <v>0</v>
      </c>
      <c r="G154" s="69" t="n">
        <v>0</v>
      </c>
      <c r="H154" s="70" t="n">
        <v>0</v>
      </c>
      <c r="I154" s="68" t="n">
        <v>2</v>
      </c>
      <c r="J154" s="70" t="n">
        <v>0</v>
      </c>
      <c r="K154" s="70" t="n">
        <v>2</v>
      </c>
    </row>
    <row r="155" customFormat="false" ht="13.2" hidden="false" customHeight="false" outlineLevel="0" collapsed="false">
      <c r="B155" s="28" t="s">
        <v>50</v>
      </c>
      <c r="C155" s="29" t="n">
        <f aca="false">SUM(C142:C154)</f>
        <v>1110</v>
      </c>
      <c r="D155" s="30" t="n">
        <f aca="false">SUM(D142:D154)</f>
        <v>1031</v>
      </c>
      <c r="E155" s="30" t="n">
        <f aca="false">SUM(E142:E154)</f>
        <v>2141</v>
      </c>
      <c r="F155" s="29" t="n">
        <f aca="false">SUM(F142:F154)</f>
        <v>348</v>
      </c>
      <c r="G155" s="30" t="n">
        <f aca="false">SUM(G142:G154)</f>
        <v>498</v>
      </c>
      <c r="H155" s="30" t="n">
        <f aca="false">SUM(H142:H154)</f>
        <v>846</v>
      </c>
      <c r="I155" s="29" t="n">
        <f aca="false">SUM(I142:I154)</f>
        <v>1458</v>
      </c>
      <c r="J155" s="30" t="n">
        <f aca="false">SUM(J142:J154)</f>
        <v>1529</v>
      </c>
      <c r="K155" s="30" t="n">
        <f aca="false">SUM(K142:K154)</f>
        <v>2987</v>
      </c>
    </row>
    <row r="156" customFormat="false" ht="13.2" hidden="false" customHeight="false" outlineLevel="0" collapsed="false">
      <c r="A156" s="4" t="s">
        <v>64</v>
      </c>
      <c r="C156" s="68"/>
      <c r="D156" s="69"/>
      <c r="E156" s="165"/>
      <c r="F156" s="70"/>
      <c r="G156" s="69"/>
      <c r="H156" s="70"/>
      <c r="I156" s="68"/>
      <c r="J156" s="70"/>
      <c r="K156" s="70"/>
    </row>
    <row r="157" customFormat="false" ht="13.2" hidden="false" customHeight="false" outlineLevel="0" collapsed="false">
      <c r="B157" s="0" t="s">
        <v>93</v>
      </c>
      <c r="C157" s="68" t="n">
        <v>4</v>
      </c>
      <c r="D157" s="69" t="n">
        <v>3</v>
      </c>
      <c r="E157" s="165" t="n">
        <v>7</v>
      </c>
      <c r="F157" s="70" t="n">
        <v>1</v>
      </c>
      <c r="G157" s="69" t="n">
        <v>0</v>
      </c>
      <c r="H157" s="70" t="n">
        <v>1</v>
      </c>
      <c r="I157" s="68" t="n">
        <v>5</v>
      </c>
      <c r="J157" s="70" t="n">
        <v>3</v>
      </c>
      <c r="K157" s="70" t="n">
        <v>8</v>
      </c>
    </row>
    <row r="158" customFormat="false" ht="13.2" hidden="false" customHeight="false" outlineLevel="0" collapsed="false">
      <c r="B158" s="0" t="s">
        <v>99</v>
      </c>
      <c r="C158" s="68" t="n">
        <v>6</v>
      </c>
      <c r="D158" s="69" t="n">
        <v>8</v>
      </c>
      <c r="E158" s="165" t="n">
        <v>14</v>
      </c>
      <c r="F158" s="70" t="n">
        <v>3</v>
      </c>
      <c r="G158" s="69" t="n">
        <v>5</v>
      </c>
      <c r="H158" s="70" t="n">
        <v>8</v>
      </c>
      <c r="I158" s="68" t="n">
        <v>9</v>
      </c>
      <c r="J158" s="70" t="n">
        <v>13</v>
      </c>
      <c r="K158" s="70" t="n">
        <v>22</v>
      </c>
    </row>
    <row r="159" customFormat="false" ht="13.2" hidden="false" customHeight="false" outlineLevel="0" collapsed="false">
      <c r="B159" s="0" t="s">
        <v>95</v>
      </c>
      <c r="C159" s="68" t="n">
        <v>0</v>
      </c>
      <c r="D159" s="69" t="n">
        <v>0</v>
      </c>
      <c r="E159" s="165" t="n">
        <v>0</v>
      </c>
      <c r="F159" s="70" t="n">
        <v>2</v>
      </c>
      <c r="G159" s="69" t="n">
        <v>5</v>
      </c>
      <c r="H159" s="70" t="n">
        <v>7</v>
      </c>
      <c r="I159" s="68" t="n">
        <v>2</v>
      </c>
      <c r="J159" s="70" t="n">
        <v>5</v>
      </c>
      <c r="K159" s="70" t="n">
        <v>7</v>
      </c>
    </row>
    <row r="160" customFormat="false" ht="13.2" hidden="false" customHeight="false" outlineLevel="0" collapsed="false">
      <c r="B160" s="0" t="s">
        <v>89</v>
      </c>
      <c r="C160" s="68" t="n">
        <v>10</v>
      </c>
      <c r="D160" s="69" t="n">
        <v>4</v>
      </c>
      <c r="E160" s="165" t="n">
        <v>14</v>
      </c>
      <c r="F160" s="70" t="n">
        <v>0</v>
      </c>
      <c r="G160" s="69" t="n">
        <v>0</v>
      </c>
      <c r="H160" s="70" t="n">
        <v>0</v>
      </c>
      <c r="I160" s="68" t="n">
        <v>10</v>
      </c>
      <c r="J160" s="70" t="n">
        <v>4</v>
      </c>
      <c r="K160" s="70" t="n">
        <v>14</v>
      </c>
    </row>
    <row r="161" customFormat="false" ht="21" hidden="false" customHeight="true" outlineLevel="0" collapsed="false">
      <c r="B161" s="0" t="s">
        <v>88</v>
      </c>
      <c r="C161" s="68" t="n">
        <v>1378</v>
      </c>
      <c r="D161" s="69" t="n">
        <v>1224</v>
      </c>
      <c r="E161" s="165" t="n">
        <v>2602</v>
      </c>
      <c r="F161" s="70" t="n">
        <v>69</v>
      </c>
      <c r="G161" s="69" t="n">
        <v>88</v>
      </c>
      <c r="H161" s="70" t="n">
        <v>157</v>
      </c>
      <c r="I161" s="68" t="n">
        <v>1447</v>
      </c>
      <c r="J161" s="70" t="n">
        <v>1312</v>
      </c>
      <c r="K161" s="70" t="n">
        <v>2759</v>
      </c>
    </row>
    <row r="162" customFormat="false" ht="13.2" hidden="false" customHeight="false" outlineLevel="0" collapsed="false">
      <c r="B162" s="0" t="s">
        <v>104</v>
      </c>
      <c r="C162" s="68" t="n">
        <v>10</v>
      </c>
      <c r="D162" s="69" t="n">
        <v>2</v>
      </c>
      <c r="E162" s="165" t="n">
        <v>12</v>
      </c>
      <c r="F162" s="70" t="n">
        <v>0</v>
      </c>
      <c r="G162" s="69" t="n">
        <v>1</v>
      </c>
      <c r="H162" s="70" t="n">
        <v>1</v>
      </c>
      <c r="I162" s="68" t="n">
        <v>10</v>
      </c>
      <c r="J162" s="70" t="n">
        <v>3</v>
      </c>
      <c r="K162" s="70" t="n">
        <v>13</v>
      </c>
    </row>
    <row r="163" customFormat="false" ht="13.2" hidden="false" customHeight="false" outlineLevel="0" collapsed="false">
      <c r="B163" s="0" t="s">
        <v>96</v>
      </c>
      <c r="C163" s="68" t="n">
        <v>423</v>
      </c>
      <c r="D163" s="69" t="n">
        <v>554</v>
      </c>
      <c r="E163" s="165" t="n">
        <v>977</v>
      </c>
      <c r="F163" s="70" t="n">
        <v>95</v>
      </c>
      <c r="G163" s="69" t="n">
        <v>175</v>
      </c>
      <c r="H163" s="70" t="n">
        <v>270</v>
      </c>
      <c r="I163" s="68" t="n">
        <v>518</v>
      </c>
      <c r="J163" s="70" t="n">
        <v>729</v>
      </c>
      <c r="K163" s="70" t="n">
        <v>1247</v>
      </c>
    </row>
    <row r="164" customFormat="false" ht="13.2" hidden="false" customHeight="false" outlineLevel="0" collapsed="false">
      <c r="B164" s="0" t="s">
        <v>101</v>
      </c>
      <c r="C164" s="68" t="n">
        <v>801</v>
      </c>
      <c r="D164" s="69" t="n">
        <v>1139</v>
      </c>
      <c r="E164" s="165" t="n">
        <v>1940</v>
      </c>
      <c r="F164" s="70" t="n">
        <v>18</v>
      </c>
      <c r="G164" s="69" t="n">
        <v>27</v>
      </c>
      <c r="H164" s="70" t="n">
        <v>45</v>
      </c>
      <c r="I164" s="68" t="n">
        <v>819</v>
      </c>
      <c r="J164" s="70" t="n">
        <v>1166</v>
      </c>
      <c r="K164" s="70" t="n">
        <v>1985</v>
      </c>
    </row>
    <row r="165" customFormat="false" ht="13.2" hidden="false" customHeight="false" outlineLevel="0" collapsed="false">
      <c r="B165" s="0" t="s">
        <v>105</v>
      </c>
      <c r="C165" s="68" t="n">
        <v>17</v>
      </c>
      <c r="D165" s="69" t="n">
        <v>13</v>
      </c>
      <c r="E165" s="165" t="n">
        <v>30</v>
      </c>
      <c r="F165" s="70" t="n">
        <v>14</v>
      </c>
      <c r="G165" s="69" t="n">
        <v>3</v>
      </c>
      <c r="H165" s="70" t="n">
        <v>17</v>
      </c>
      <c r="I165" s="68" t="n">
        <v>31</v>
      </c>
      <c r="J165" s="70" t="n">
        <v>16</v>
      </c>
      <c r="K165" s="70" t="n">
        <v>47</v>
      </c>
    </row>
    <row r="166" customFormat="false" ht="13.2" hidden="false" customHeight="false" outlineLevel="0" collapsed="false">
      <c r="B166" s="0" t="s">
        <v>580</v>
      </c>
      <c r="C166" s="68" t="n">
        <v>378</v>
      </c>
      <c r="D166" s="69" t="n">
        <v>491</v>
      </c>
      <c r="E166" s="165" t="n">
        <v>869</v>
      </c>
      <c r="F166" s="70" t="n">
        <v>20</v>
      </c>
      <c r="G166" s="69" t="n">
        <v>49</v>
      </c>
      <c r="H166" s="70" t="n">
        <v>69</v>
      </c>
      <c r="I166" s="68" t="n">
        <v>398</v>
      </c>
      <c r="J166" s="70" t="n">
        <v>540</v>
      </c>
      <c r="K166" s="70" t="n">
        <v>938</v>
      </c>
    </row>
    <row r="167" customFormat="false" ht="19.2" hidden="false" customHeight="true" outlineLevel="0" collapsed="false">
      <c r="B167" s="0" t="s">
        <v>112</v>
      </c>
      <c r="C167" s="68" t="n">
        <v>1</v>
      </c>
      <c r="D167" s="69" t="n">
        <v>1</v>
      </c>
      <c r="E167" s="165" t="n">
        <v>2</v>
      </c>
      <c r="F167" s="70" t="n">
        <v>2</v>
      </c>
      <c r="G167" s="69" t="n">
        <v>0</v>
      </c>
      <c r="H167" s="70" t="n">
        <v>2</v>
      </c>
      <c r="I167" s="68" t="n">
        <v>3</v>
      </c>
      <c r="J167" s="70" t="n">
        <v>1</v>
      </c>
      <c r="K167" s="70" t="n">
        <v>4</v>
      </c>
    </row>
    <row r="168" customFormat="false" ht="13.2" hidden="false" customHeight="false" outlineLevel="0" collapsed="false">
      <c r="B168" s="0" t="s">
        <v>113</v>
      </c>
      <c r="C168" s="68" t="n">
        <v>1</v>
      </c>
      <c r="D168" s="69" t="n">
        <v>0</v>
      </c>
      <c r="E168" s="165" t="n">
        <v>1</v>
      </c>
      <c r="F168" s="70" t="n">
        <v>0</v>
      </c>
      <c r="G168" s="69" t="n">
        <v>0</v>
      </c>
      <c r="H168" s="70" t="n">
        <v>0</v>
      </c>
      <c r="I168" s="68" t="n">
        <v>1</v>
      </c>
      <c r="J168" s="70" t="n">
        <v>0</v>
      </c>
      <c r="K168" s="70" t="n">
        <v>1</v>
      </c>
    </row>
    <row r="169" customFormat="false" ht="13.2" hidden="false" customHeight="false" outlineLevel="0" collapsed="false">
      <c r="B169" s="5" t="s">
        <v>114</v>
      </c>
      <c r="C169" s="68" t="n">
        <v>15</v>
      </c>
      <c r="D169" s="69" t="n">
        <v>31</v>
      </c>
      <c r="E169" s="165" t="n">
        <v>46</v>
      </c>
      <c r="F169" s="70" t="n">
        <v>1</v>
      </c>
      <c r="G169" s="69" t="n">
        <v>0</v>
      </c>
      <c r="H169" s="70" t="n">
        <v>1</v>
      </c>
      <c r="I169" s="68" t="n">
        <v>16</v>
      </c>
      <c r="J169" s="70" t="n">
        <v>31</v>
      </c>
      <c r="K169" s="70" t="n">
        <v>47</v>
      </c>
    </row>
    <row r="170" customFormat="false" ht="13.2" hidden="false" customHeight="false" outlineLevel="0" collapsed="false">
      <c r="B170" s="5" t="s">
        <v>587</v>
      </c>
      <c r="C170" s="68" t="n">
        <v>2</v>
      </c>
      <c r="D170" s="69" t="n">
        <v>25</v>
      </c>
      <c r="E170" s="165" t="n">
        <v>27</v>
      </c>
      <c r="F170" s="70" t="n">
        <v>0</v>
      </c>
      <c r="G170" s="69" t="n">
        <v>3</v>
      </c>
      <c r="H170" s="70" t="n">
        <v>3</v>
      </c>
      <c r="I170" s="68" t="n">
        <v>2</v>
      </c>
      <c r="J170" s="70" t="n">
        <v>28</v>
      </c>
      <c r="K170" s="70" t="n">
        <v>30</v>
      </c>
    </row>
    <row r="171" customFormat="false" ht="13.2" hidden="false" customHeight="false" outlineLevel="0" collapsed="false">
      <c r="B171" s="5" t="s">
        <v>120</v>
      </c>
      <c r="C171" s="68" t="n">
        <v>104</v>
      </c>
      <c r="D171" s="69" t="n">
        <v>13</v>
      </c>
      <c r="E171" s="165" t="n">
        <v>117</v>
      </c>
      <c r="F171" s="70" t="n">
        <v>4</v>
      </c>
      <c r="G171" s="69" t="n">
        <v>0</v>
      </c>
      <c r="H171" s="70" t="n">
        <v>4</v>
      </c>
      <c r="I171" s="68" t="n">
        <v>108</v>
      </c>
      <c r="J171" s="70" t="n">
        <v>13</v>
      </c>
      <c r="K171" s="70" t="n">
        <v>121</v>
      </c>
    </row>
    <row r="172" customFormat="false" ht="13.2" hidden="false" customHeight="false" outlineLevel="0" collapsed="false">
      <c r="B172" s="28" t="s">
        <v>50</v>
      </c>
      <c r="C172" s="29" t="n">
        <f aca="false">SUM(C157:C171)</f>
        <v>3150</v>
      </c>
      <c r="D172" s="30" t="n">
        <f aca="false">SUM(D157:D171)</f>
        <v>3508</v>
      </c>
      <c r="E172" s="30" t="n">
        <f aca="false">SUM(E157:E171)</f>
        <v>6658</v>
      </c>
      <c r="F172" s="29" t="n">
        <f aca="false">SUM(F157:F171)</f>
        <v>229</v>
      </c>
      <c r="G172" s="30" t="n">
        <f aca="false">SUM(G157:G171)</f>
        <v>356</v>
      </c>
      <c r="H172" s="30" t="n">
        <f aca="false">SUM(H157:H171)</f>
        <v>585</v>
      </c>
      <c r="I172" s="29" t="n">
        <f aca="false">SUM(I157:I171)</f>
        <v>3379</v>
      </c>
      <c r="J172" s="30" t="n">
        <f aca="false">SUM(J157:J171)</f>
        <v>3864</v>
      </c>
      <c r="K172" s="30" t="n">
        <f aca="false">SUM(K157:K171)</f>
        <v>7243</v>
      </c>
    </row>
    <row r="173" customFormat="false" ht="13.2" hidden="false" customHeight="false" outlineLevel="0" collapsed="false">
      <c r="A173" s="4" t="s">
        <v>588</v>
      </c>
      <c r="C173" s="68"/>
      <c r="D173" s="69"/>
      <c r="E173" s="165"/>
      <c r="F173" s="70"/>
      <c r="G173" s="69"/>
      <c r="H173" s="70"/>
      <c r="I173" s="68"/>
      <c r="J173" s="70"/>
      <c r="K173" s="70"/>
    </row>
    <row r="174" customFormat="false" ht="13.2" hidden="false" customHeight="false" outlineLevel="0" collapsed="false">
      <c r="B174" s="0" t="s">
        <v>93</v>
      </c>
      <c r="C174" s="68" t="n">
        <v>3108</v>
      </c>
      <c r="D174" s="69" t="n">
        <v>4514</v>
      </c>
      <c r="E174" s="165" t="n">
        <v>7622</v>
      </c>
      <c r="F174" s="70" t="n">
        <v>268</v>
      </c>
      <c r="G174" s="69" t="n">
        <v>642</v>
      </c>
      <c r="H174" s="70" t="n">
        <v>910</v>
      </c>
      <c r="I174" s="68" t="n">
        <v>3376</v>
      </c>
      <c r="J174" s="70" t="n">
        <v>5156</v>
      </c>
      <c r="K174" s="70" t="n">
        <v>8532</v>
      </c>
    </row>
    <row r="175" customFormat="false" ht="13.2" hidden="false" customHeight="false" outlineLevel="0" collapsed="false">
      <c r="B175" s="0" t="s">
        <v>98</v>
      </c>
      <c r="C175" s="68" t="n">
        <v>3853</v>
      </c>
      <c r="D175" s="69" t="n">
        <v>8148</v>
      </c>
      <c r="E175" s="165" t="n">
        <v>12001</v>
      </c>
      <c r="F175" s="70" t="n">
        <v>61</v>
      </c>
      <c r="G175" s="69" t="n">
        <v>109</v>
      </c>
      <c r="H175" s="70" t="n">
        <v>170</v>
      </c>
      <c r="I175" s="68" t="n">
        <v>3914</v>
      </c>
      <c r="J175" s="70" t="n">
        <v>8257</v>
      </c>
      <c r="K175" s="70" t="n">
        <v>12171</v>
      </c>
    </row>
    <row r="176" customFormat="false" ht="13.2" hidden="false" customHeight="false" outlineLevel="0" collapsed="false">
      <c r="B176" s="0" t="s">
        <v>107</v>
      </c>
      <c r="C176" s="68" t="n">
        <v>1787</v>
      </c>
      <c r="D176" s="69" t="n">
        <v>2426</v>
      </c>
      <c r="E176" s="165" t="n">
        <v>4213</v>
      </c>
      <c r="F176" s="70" t="n">
        <v>235</v>
      </c>
      <c r="G176" s="69" t="n">
        <v>356</v>
      </c>
      <c r="H176" s="70" t="n">
        <v>591</v>
      </c>
      <c r="I176" s="68" t="n">
        <v>2022</v>
      </c>
      <c r="J176" s="70" t="n">
        <v>2782</v>
      </c>
      <c r="K176" s="70" t="n">
        <v>4804</v>
      </c>
    </row>
    <row r="177" customFormat="false" ht="13.2" hidden="false" customHeight="false" outlineLevel="0" collapsed="false">
      <c r="B177" s="5" t="s">
        <v>82</v>
      </c>
      <c r="C177" s="68" t="n">
        <v>328</v>
      </c>
      <c r="D177" s="69" t="n">
        <v>462</v>
      </c>
      <c r="E177" s="165" t="n">
        <v>790</v>
      </c>
      <c r="F177" s="70" t="n">
        <v>10</v>
      </c>
      <c r="G177" s="69" t="n">
        <v>7</v>
      </c>
      <c r="H177" s="70" t="n">
        <v>17</v>
      </c>
      <c r="I177" s="68" t="n">
        <v>338</v>
      </c>
      <c r="J177" s="70" t="n">
        <v>469</v>
      </c>
      <c r="K177" s="70" t="n">
        <v>807</v>
      </c>
    </row>
    <row r="178" customFormat="false" ht="13.2" hidden="false" customHeight="false" outlineLevel="0" collapsed="false">
      <c r="B178" s="0" t="s">
        <v>94</v>
      </c>
      <c r="C178" s="68" t="n">
        <v>369</v>
      </c>
      <c r="D178" s="69" t="n">
        <v>60</v>
      </c>
      <c r="E178" s="165" t="n">
        <v>429</v>
      </c>
      <c r="F178" s="70" t="n">
        <v>210</v>
      </c>
      <c r="G178" s="69" t="n">
        <v>20</v>
      </c>
      <c r="H178" s="70" t="n">
        <v>230</v>
      </c>
      <c r="I178" s="68" t="n">
        <v>579</v>
      </c>
      <c r="J178" s="70" t="n">
        <v>80</v>
      </c>
      <c r="K178" s="70" t="n">
        <v>659</v>
      </c>
    </row>
    <row r="179" customFormat="false" ht="13.2" hidden="false" customHeight="false" outlineLevel="0" collapsed="false">
      <c r="B179" s="0" t="s">
        <v>99</v>
      </c>
      <c r="C179" s="68" t="n">
        <v>6381</v>
      </c>
      <c r="D179" s="69" t="n">
        <v>6497</v>
      </c>
      <c r="E179" s="165" t="n">
        <v>12878</v>
      </c>
      <c r="F179" s="70" t="n">
        <v>177</v>
      </c>
      <c r="G179" s="69" t="n">
        <v>284</v>
      </c>
      <c r="H179" s="70" t="n">
        <v>461</v>
      </c>
      <c r="I179" s="68" t="n">
        <v>6558</v>
      </c>
      <c r="J179" s="70" t="n">
        <v>6781</v>
      </c>
      <c r="K179" s="70" t="n">
        <v>13339</v>
      </c>
    </row>
    <row r="180" customFormat="false" ht="13.2" hidden="false" customHeight="false" outlineLevel="0" collapsed="false">
      <c r="B180" s="0" t="s">
        <v>103</v>
      </c>
      <c r="C180" s="68" t="n">
        <v>3143</v>
      </c>
      <c r="D180" s="69" t="n">
        <v>2926</v>
      </c>
      <c r="E180" s="165" t="n">
        <v>6069</v>
      </c>
      <c r="F180" s="70" t="n">
        <v>139</v>
      </c>
      <c r="G180" s="69" t="n">
        <v>146</v>
      </c>
      <c r="H180" s="70" t="n">
        <v>285</v>
      </c>
      <c r="I180" s="68" t="n">
        <v>3282</v>
      </c>
      <c r="J180" s="70" t="n">
        <v>3072</v>
      </c>
      <c r="K180" s="70" t="n">
        <v>6354</v>
      </c>
    </row>
    <row r="181" customFormat="false" ht="13.2" hidden="false" customHeight="false" outlineLevel="0" collapsed="false">
      <c r="B181" s="0" t="s">
        <v>100</v>
      </c>
      <c r="C181" s="68" t="n">
        <v>2793</v>
      </c>
      <c r="D181" s="69" t="n">
        <v>2387</v>
      </c>
      <c r="E181" s="165" t="n">
        <v>5180</v>
      </c>
      <c r="F181" s="70" t="n">
        <v>72</v>
      </c>
      <c r="G181" s="69" t="n">
        <v>57</v>
      </c>
      <c r="H181" s="70" t="n">
        <v>129</v>
      </c>
      <c r="I181" s="68" t="n">
        <v>2865</v>
      </c>
      <c r="J181" s="70" t="n">
        <v>2444</v>
      </c>
      <c r="K181" s="70" t="n">
        <v>5309</v>
      </c>
    </row>
    <row r="182" customFormat="false" ht="13.2" hidden="false" customHeight="false" outlineLevel="0" collapsed="false">
      <c r="B182" s="0" t="s">
        <v>83</v>
      </c>
      <c r="C182" s="68" t="n">
        <v>4058</v>
      </c>
      <c r="D182" s="69" t="n">
        <v>5913</v>
      </c>
      <c r="E182" s="165" t="n">
        <v>9971</v>
      </c>
      <c r="F182" s="70" t="n">
        <v>105</v>
      </c>
      <c r="G182" s="69" t="n">
        <v>178</v>
      </c>
      <c r="H182" s="70" t="n">
        <v>283</v>
      </c>
      <c r="I182" s="68" t="n">
        <v>4163</v>
      </c>
      <c r="J182" s="70" t="n">
        <v>6091</v>
      </c>
      <c r="K182" s="70" t="n">
        <v>10254</v>
      </c>
    </row>
    <row r="183" customFormat="false" ht="13.2" hidden="false" customHeight="false" outlineLevel="0" collapsed="false">
      <c r="B183" s="0" t="s">
        <v>95</v>
      </c>
      <c r="C183" s="68" t="n">
        <v>4543</v>
      </c>
      <c r="D183" s="69" t="n">
        <v>6253</v>
      </c>
      <c r="E183" s="165" t="n">
        <v>10796</v>
      </c>
      <c r="F183" s="70" t="n">
        <v>198</v>
      </c>
      <c r="G183" s="69" t="n">
        <v>378</v>
      </c>
      <c r="H183" s="70" t="n">
        <v>576</v>
      </c>
      <c r="I183" s="68" t="n">
        <v>4741</v>
      </c>
      <c r="J183" s="70" t="n">
        <v>6631</v>
      </c>
      <c r="K183" s="70" t="n">
        <v>11372</v>
      </c>
    </row>
    <row r="184" customFormat="false" ht="13.2" hidden="false" customHeight="false" outlineLevel="0" collapsed="false">
      <c r="B184" s="5" t="s">
        <v>84</v>
      </c>
      <c r="C184" s="68" t="n">
        <v>3034</v>
      </c>
      <c r="D184" s="69" t="n">
        <v>4915</v>
      </c>
      <c r="E184" s="165" t="n">
        <v>7949</v>
      </c>
      <c r="F184" s="70" t="n">
        <v>101</v>
      </c>
      <c r="G184" s="69" t="n">
        <v>151</v>
      </c>
      <c r="H184" s="70" t="n">
        <v>252</v>
      </c>
      <c r="I184" s="68" t="n">
        <v>3135</v>
      </c>
      <c r="J184" s="70" t="n">
        <v>5066</v>
      </c>
      <c r="K184" s="70" t="n">
        <v>8201</v>
      </c>
    </row>
    <row r="185" customFormat="false" ht="13.2" hidden="false" customHeight="false" outlineLevel="0" collapsed="false">
      <c r="B185" s="5" t="s">
        <v>85</v>
      </c>
      <c r="C185" s="68" t="n">
        <v>2012</v>
      </c>
      <c r="D185" s="69" t="n">
        <v>3489</v>
      </c>
      <c r="E185" s="165" t="n">
        <v>5501</v>
      </c>
      <c r="F185" s="70" t="n">
        <v>84</v>
      </c>
      <c r="G185" s="69" t="n">
        <v>156</v>
      </c>
      <c r="H185" s="70" t="n">
        <v>240</v>
      </c>
      <c r="I185" s="68" t="n">
        <v>2096</v>
      </c>
      <c r="J185" s="70" t="n">
        <v>3645</v>
      </c>
      <c r="K185" s="70" t="n">
        <v>5741</v>
      </c>
    </row>
    <row r="186" customFormat="false" ht="13.2" hidden="false" customHeight="false" outlineLevel="0" collapsed="false">
      <c r="B186" s="5" t="s">
        <v>86</v>
      </c>
      <c r="C186" s="68" t="n">
        <v>1161</v>
      </c>
      <c r="D186" s="69" t="n">
        <v>2128</v>
      </c>
      <c r="E186" s="165" t="n">
        <v>3289</v>
      </c>
      <c r="F186" s="70" t="n">
        <v>19</v>
      </c>
      <c r="G186" s="69" t="n">
        <v>28</v>
      </c>
      <c r="H186" s="70" t="n">
        <v>47</v>
      </c>
      <c r="I186" s="68" t="n">
        <v>1180</v>
      </c>
      <c r="J186" s="70" t="n">
        <v>2156</v>
      </c>
      <c r="K186" s="70" t="n">
        <v>3336</v>
      </c>
    </row>
    <row r="187" customFormat="false" ht="13.2" hidden="false" customHeight="false" outlineLevel="0" collapsed="false">
      <c r="B187" s="5" t="s">
        <v>87</v>
      </c>
      <c r="C187" s="68" t="n">
        <v>3011</v>
      </c>
      <c r="D187" s="69" t="n">
        <v>5199</v>
      </c>
      <c r="E187" s="165" t="n">
        <v>8210</v>
      </c>
      <c r="F187" s="70" t="n">
        <v>43</v>
      </c>
      <c r="G187" s="69" t="n">
        <v>88</v>
      </c>
      <c r="H187" s="70" t="n">
        <v>131</v>
      </c>
      <c r="I187" s="68" t="n">
        <v>3054</v>
      </c>
      <c r="J187" s="70" t="n">
        <v>5287</v>
      </c>
      <c r="K187" s="70" t="n">
        <v>8341</v>
      </c>
    </row>
    <row r="188" customFormat="false" ht="13.2" hidden="false" customHeight="false" outlineLevel="0" collapsed="false">
      <c r="B188" s="5" t="s">
        <v>89</v>
      </c>
      <c r="C188" s="68" t="n">
        <v>1024</v>
      </c>
      <c r="D188" s="69" t="n">
        <v>1242</v>
      </c>
      <c r="E188" s="165" t="n">
        <v>2266</v>
      </c>
      <c r="F188" s="70" t="n">
        <v>177</v>
      </c>
      <c r="G188" s="69" t="n">
        <v>213</v>
      </c>
      <c r="H188" s="70" t="n">
        <v>390</v>
      </c>
      <c r="I188" s="68" t="n">
        <v>1201</v>
      </c>
      <c r="J188" s="70" t="n">
        <v>1455</v>
      </c>
      <c r="K188" s="70" t="n">
        <v>2656</v>
      </c>
    </row>
    <row r="189" customFormat="false" ht="13.2" hidden="false" customHeight="false" outlineLevel="0" collapsed="false">
      <c r="B189" s="5" t="s">
        <v>90</v>
      </c>
      <c r="C189" s="68" t="n">
        <v>2761</v>
      </c>
      <c r="D189" s="69" t="n">
        <v>3513</v>
      </c>
      <c r="E189" s="165" t="n">
        <v>6274</v>
      </c>
      <c r="F189" s="70" t="n">
        <v>55</v>
      </c>
      <c r="G189" s="69" t="n">
        <v>242</v>
      </c>
      <c r="H189" s="70" t="n">
        <v>297</v>
      </c>
      <c r="I189" s="68" t="n">
        <v>2816</v>
      </c>
      <c r="J189" s="70" t="n">
        <v>3755</v>
      </c>
      <c r="K189" s="70" t="n">
        <v>6571</v>
      </c>
    </row>
    <row r="190" customFormat="false" ht="13.2" hidden="false" customHeight="false" outlineLevel="0" collapsed="false">
      <c r="B190" s="5" t="s">
        <v>579</v>
      </c>
      <c r="C190" s="68" t="n">
        <v>2276</v>
      </c>
      <c r="D190" s="69" t="n">
        <v>3921</v>
      </c>
      <c r="E190" s="165" t="n">
        <v>6197</v>
      </c>
      <c r="F190" s="70" t="n">
        <v>93</v>
      </c>
      <c r="G190" s="69" t="n">
        <v>273</v>
      </c>
      <c r="H190" s="70" t="n">
        <v>366</v>
      </c>
      <c r="I190" s="68" t="n">
        <v>2369</v>
      </c>
      <c r="J190" s="70" t="n">
        <v>4194</v>
      </c>
      <c r="K190" s="70" t="n">
        <v>6563</v>
      </c>
    </row>
    <row r="191" customFormat="false" ht="22.95" hidden="false" customHeight="true" outlineLevel="0" collapsed="false">
      <c r="B191" s="5" t="s">
        <v>88</v>
      </c>
      <c r="C191" s="68" t="n">
        <v>24334</v>
      </c>
      <c r="D191" s="69" t="n">
        <v>24094</v>
      </c>
      <c r="E191" s="165" t="n">
        <v>48428</v>
      </c>
      <c r="F191" s="70" t="n">
        <v>3889</v>
      </c>
      <c r="G191" s="69" t="n">
        <v>3484</v>
      </c>
      <c r="H191" s="70" t="n">
        <v>7373</v>
      </c>
      <c r="I191" s="68" t="n">
        <v>28223</v>
      </c>
      <c r="J191" s="70" t="n">
        <v>27578</v>
      </c>
      <c r="K191" s="70" t="n">
        <v>55801</v>
      </c>
    </row>
    <row r="192" customFormat="false" ht="13.2" hidden="false" customHeight="false" outlineLevel="0" collapsed="false">
      <c r="B192" s="5" t="s">
        <v>104</v>
      </c>
      <c r="C192" s="68" t="n">
        <v>377</v>
      </c>
      <c r="D192" s="69" t="n">
        <v>371</v>
      </c>
      <c r="E192" s="165" t="n">
        <v>748</v>
      </c>
      <c r="F192" s="70" t="n">
        <v>134</v>
      </c>
      <c r="G192" s="69" t="n">
        <v>105</v>
      </c>
      <c r="H192" s="70" t="n">
        <v>239</v>
      </c>
      <c r="I192" s="68" t="n">
        <v>511</v>
      </c>
      <c r="J192" s="70" t="n">
        <v>476</v>
      </c>
      <c r="K192" s="70" t="n">
        <v>987</v>
      </c>
    </row>
    <row r="193" customFormat="false" ht="13.2" hidden="false" customHeight="false" outlineLevel="0" collapsed="false">
      <c r="B193" s="5" t="s">
        <v>96</v>
      </c>
      <c r="C193" s="68" t="n">
        <v>8092</v>
      </c>
      <c r="D193" s="69" t="n">
        <v>8920</v>
      </c>
      <c r="E193" s="165" t="n">
        <v>17012</v>
      </c>
      <c r="F193" s="70" t="n">
        <v>1208</v>
      </c>
      <c r="G193" s="69" t="n">
        <v>1828</v>
      </c>
      <c r="H193" s="70" t="n">
        <v>3036</v>
      </c>
      <c r="I193" s="68" t="n">
        <v>9300</v>
      </c>
      <c r="J193" s="70" t="n">
        <v>10748</v>
      </c>
      <c r="K193" s="70" t="n">
        <v>20048</v>
      </c>
    </row>
    <row r="194" customFormat="false" ht="13.2" hidden="false" customHeight="false" outlineLevel="0" collapsed="false">
      <c r="B194" s="5" t="s">
        <v>101</v>
      </c>
      <c r="C194" s="68" t="n">
        <v>19556</v>
      </c>
      <c r="D194" s="69" t="n">
        <v>22528</v>
      </c>
      <c r="E194" s="165" t="n">
        <v>42084</v>
      </c>
      <c r="F194" s="70" t="n">
        <v>2483</v>
      </c>
      <c r="G194" s="69" t="n">
        <v>2569</v>
      </c>
      <c r="H194" s="70" t="n">
        <v>5052</v>
      </c>
      <c r="I194" s="68" t="n">
        <v>22039</v>
      </c>
      <c r="J194" s="70" t="n">
        <v>25097</v>
      </c>
      <c r="K194" s="70" t="n">
        <v>47136</v>
      </c>
    </row>
    <row r="195" customFormat="false" ht="13.2" hidden="false" customHeight="false" outlineLevel="0" collapsed="false">
      <c r="B195" s="5" t="s">
        <v>105</v>
      </c>
      <c r="C195" s="68" t="n">
        <v>1499</v>
      </c>
      <c r="D195" s="69" t="n">
        <v>1369</v>
      </c>
      <c r="E195" s="165" t="n">
        <v>2868</v>
      </c>
      <c r="F195" s="70" t="n">
        <v>211</v>
      </c>
      <c r="G195" s="69" t="n">
        <v>169</v>
      </c>
      <c r="H195" s="70" t="n">
        <v>380</v>
      </c>
      <c r="I195" s="68" t="n">
        <v>1710</v>
      </c>
      <c r="J195" s="70" t="n">
        <v>1538</v>
      </c>
      <c r="K195" s="70" t="n">
        <v>3248</v>
      </c>
    </row>
    <row r="196" customFormat="false" ht="13.2" hidden="false" customHeight="false" outlineLevel="0" collapsed="false">
      <c r="B196" s="5" t="s">
        <v>580</v>
      </c>
      <c r="C196" s="68" t="n">
        <v>5356</v>
      </c>
      <c r="D196" s="69" t="n">
        <v>6183</v>
      </c>
      <c r="E196" s="165" t="n">
        <v>11539</v>
      </c>
      <c r="F196" s="70" t="n">
        <v>1215</v>
      </c>
      <c r="G196" s="69" t="n">
        <v>1557</v>
      </c>
      <c r="H196" s="70" t="n">
        <v>2772</v>
      </c>
      <c r="I196" s="68" t="n">
        <v>6571</v>
      </c>
      <c r="J196" s="70" t="n">
        <v>7740</v>
      </c>
      <c r="K196" s="70" t="n">
        <v>14311</v>
      </c>
    </row>
    <row r="197" customFormat="false" ht="34.2" hidden="false" customHeight="true" outlineLevel="0" collapsed="false">
      <c r="B197" s="170" t="s">
        <v>582</v>
      </c>
      <c r="C197" s="68" t="n">
        <v>3</v>
      </c>
      <c r="D197" s="69" t="n">
        <v>30</v>
      </c>
      <c r="E197" s="165" t="n">
        <v>33</v>
      </c>
      <c r="F197" s="70" t="n">
        <v>0</v>
      </c>
      <c r="G197" s="69" t="n">
        <v>1</v>
      </c>
      <c r="H197" s="70" t="n">
        <v>1</v>
      </c>
      <c r="I197" s="68" t="n">
        <v>3</v>
      </c>
      <c r="J197" s="70" t="n">
        <v>31</v>
      </c>
      <c r="K197" s="70" t="n">
        <v>34</v>
      </c>
    </row>
    <row r="198" customFormat="false" ht="13.2" hidden="false" customHeight="false" outlineLevel="0" collapsed="false">
      <c r="B198" s="5" t="s">
        <v>110</v>
      </c>
      <c r="C198" s="68" t="n">
        <v>25</v>
      </c>
      <c r="D198" s="69" t="n">
        <v>101</v>
      </c>
      <c r="E198" s="165" t="n">
        <v>126</v>
      </c>
      <c r="F198" s="70" t="n">
        <v>1</v>
      </c>
      <c r="G198" s="69" t="n">
        <v>10</v>
      </c>
      <c r="H198" s="70" t="n">
        <v>11</v>
      </c>
      <c r="I198" s="68" t="n">
        <v>26</v>
      </c>
      <c r="J198" s="70" t="n">
        <v>111</v>
      </c>
      <c r="K198" s="70" t="n">
        <v>137</v>
      </c>
    </row>
    <row r="199" customFormat="false" ht="13.2" hidden="false" customHeight="false" outlineLevel="0" collapsed="false">
      <c r="B199" s="5" t="s">
        <v>111</v>
      </c>
      <c r="C199" s="68" t="n">
        <v>36</v>
      </c>
      <c r="D199" s="69" t="n">
        <v>24</v>
      </c>
      <c r="E199" s="165" t="n">
        <v>60</v>
      </c>
      <c r="F199" s="70" t="n">
        <v>1</v>
      </c>
      <c r="G199" s="69" t="n">
        <v>2</v>
      </c>
      <c r="H199" s="70" t="n">
        <v>3</v>
      </c>
      <c r="I199" s="68" t="n">
        <v>37</v>
      </c>
      <c r="J199" s="70" t="n">
        <v>26</v>
      </c>
      <c r="K199" s="70" t="n">
        <v>63</v>
      </c>
    </row>
    <row r="200" customFormat="false" ht="13.2" hidden="false" customHeight="false" outlineLevel="0" collapsed="false">
      <c r="B200" s="5" t="s">
        <v>112</v>
      </c>
      <c r="C200" s="68" t="n">
        <v>139</v>
      </c>
      <c r="D200" s="69" t="n">
        <v>61</v>
      </c>
      <c r="E200" s="165" t="n">
        <v>200</v>
      </c>
      <c r="F200" s="70" t="n">
        <v>19</v>
      </c>
      <c r="G200" s="69" t="n">
        <v>7</v>
      </c>
      <c r="H200" s="70" t="n">
        <v>26</v>
      </c>
      <c r="I200" s="68" t="n">
        <v>158</v>
      </c>
      <c r="J200" s="70" t="n">
        <v>68</v>
      </c>
      <c r="K200" s="70" t="n">
        <v>226</v>
      </c>
    </row>
    <row r="201" customFormat="false" ht="13.2" hidden="false" customHeight="false" outlineLevel="0" collapsed="false">
      <c r="B201" s="5" t="s">
        <v>113</v>
      </c>
      <c r="C201" s="68" t="n">
        <v>126</v>
      </c>
      <c r="D201" s="69" t="n">
        <v>238</v>
      </c>
      <c r="E201" s="165" t="n">
        <v>364</v>
      </c>
      <c r="F201" s="70" t="n">
        <v>13</v>
      </c>
      <c r="G201" s="69" t="n">
        <v>24</v>
      </c>
      <c r="H201" s="70" t="n">
        <v>37</v>
      </c>
      <c r="I201" s="68" t="n">
        <v>139</v>
      </c>
      <c r="J201" s="70" t="n">
        <v>262</v>
      </c>
      <c r="K201" s="70" t="n">
        <v>401</v>
      </c>
    </row>
    <row r="202" customFormat="false" ht="13.2" hidden="false" customHeight="false" outlineLevel="0" collapsed="false">
      <c r="B202" s="5" t="s">
        <v>586</v>
      </c>
      <c r="C202" s="77" t="n">
        <v>7</v>
      </c>
      <c r="D202" s="78" t="n">
        <v>17</v>
      </c>
      <c r="E202" s="294" t="n">
        <v>24</v>
      </c>
      <c r="F202" s="295" t="n">
        <v>0</v>
      </c>
      <c r="G202" s="78" t="n">
        <v>2</v>
      </c>
      <c r="H202" s="295" t="n">
        <v>2</v>
      </c>
      <c r="I202" s="77" t="n">
        <v>7</v>
      </c>
      <c r="J202" s="295" t="n">
        <v>19</v>
      </c>
      <c r="K202" s="295" t="n">
        <v>26</v>
      </c>
      <c r="L202" s="296"/>
    </row>
    <row r="203" customFormat="false" ht="13.2" hidden="false" customHeight="false" outlineLevel="0" collapsed="false">
      <c r="B203" s="170" t="s">
        <v>114</v>
      </c>
      <c r="C203" s="68" t="n">
        <v>358</v>
      </c>
      <c r="D203" s="69" t="n">
        <v>524</v>
      </c>
      <c r="E203" s="165" t="n">
        <v>882</v>
      </c>
      <c r="F203" s="70" t="n">
        <v>9</v>
      </c>
      <c r="G203" s="69" t="n">
        <v>18</v>
      </c>
      <c r="H203" s="70" t="n">
        <v>27</v>
      </c>
      <c r="I203" s="68" t="n">
        <v>367</v>
      </c>
      <c r="J203" s="70" t="n">
        <v>542</v>
      </c>
      <c r="K203" s="70" t="n">
        <v>909</v>
      </c>
    </row>
    <row r="204" customFormat="false" ht="13.2" hidden="false" customHeight="false" outlineLevel="0" collapsed="false">
      <c r="B204" s="170" t="s">
        <v>115</v>
      </c>
      <c r="C204" s="68" t="n">
        <v>3</v>
      </c>
      <c r="D204" s="69" t="n">
        <v>25</v>
      </c>
      <c r="E204" s="165" t="n">
        <v>28</v>
      </c>
      <c r="F204" s="70" t="n">
        <v>0</v>
      </c>
      <c r="G204" s="69" t="n">
        <v>0</v>
      </c>
      <c r="H204" s="70" t="n">
        <v>0</v>
      </c>
      <c r="I204" s="68" t="n">
        <v>3</v>
      </c>
      <c r="J204" s="70" t="n">
        <v>25</v>
      </c>
      <c r="K204" s="70" t="n">
        <v>28</v>
      </c>
    </row>
    <row r="205" customFormat="false" ht="13.2" hidden="false" customHeight="false" outlineLevel="0" collapsed="false">
      <c r="B205" s="0" t="s">
        <v>587</v>
      </c>
      <c r="C205" s="68" t="n">
        <v>2</v>
      </c>
      <c r="D205" s="69" t="n">
        <v>25</v>
      </c>
      <c r="E205" s="165" t="n">
        <v>27</v>
      </c>
      <c r="F205" s="70" t="n">
        <v>0</v>
      </c>
      <c r="G205" s="69" t="n">
        <v>3</v>
      </c>
      <c r="H205" s="70" t="n">
        <v>3</v>
      </c>
      <c r="I205" s="68" t="n">
        <v>2</v>
      </c>
      <c r="J205" s="70" t="n">
        <v>28</v>
      </c>
      <c r="K205" s="70" t="n">
        <v>30</v>
      </c>
    </row>
    <row r="206" customFormat="false" ht="13.2" hidden="false" customHeight="false" outlineLevel="0" collapsed="false">
      <c r="B206" s="297" t="s">
        <v>116</v>
      </c>
      <c r="C206" s="68" t="n">
        <v>9</v>
      </c>
      <c r="D206" s="69" t="n">
        <v>13</v>
      </c>
      <c r="E206" s="165" t="n">
        <v>22</v>
      </c>
      <c r="F206" s="70" t="n">
        <v>1</v>
      </c>
      <c r="G206" s="69" t="n">
        <v>2</v>
      </c>
      <c r="H206" s="70" t="n">
        <v>3</v>
      </c>
      <c r="I206" s="68" t="n">
        <v>10</v>
      </c>
      <c r="J206" s="70" t="n">
        <v>15</v>
      </c>
      <c r="K206" s="70" t="n">
        <v>25</v>
      </c>
    </row>
    <row r="207" customFormat="false" ht="13.2" hidden="false" customHeight="true" outlineLevel="0" collapsed="false">
      <c r="B207" s="297" t="s">
        <v>584</v>
      </c>
      <c r="C207" s="68" t="n">
        <v>6</v>
      </c>
      <c r="D207" s="69" t="n">
        <v>6</v>
      </c>
      <c r="E207" s="165" t="n">
        <v>12</v>
      </c>
      <c r="F207" s="70" t="n">
        <v>2</v>
      </c>
      <c r="G207" s="69" t="n">
        <v>8</v>
      </c>
      <c r="H207" s="70" t="n">
        <v>10</v>
      </c>
      <c r="I207" s="68" t="n">
        <v>8</v>
      </c>
      <c r="J207" s="70" t="n">
        <v>14</v>
      </c>
      <c r="K207" s="70" t="n">
        <v>22</v>
      </c>
    </row>
    <row r="208" customFormat="false" ht="13.2" hidden="false" customHeight="false" outlineLevel="0" collapsed="false">
      <c r="B208" s="0" t="s">
        <v>117</v>
      </c>
      <c r="C208" s="68" t="n">
        <v>9</v>
      </c>
      <c r="D208" s="69" t="n">
        <v>5</v>
      </c>
      <c r="E208" s="165" t="n">
        <v>14</v>
      </c>
      <c r="F208" s="70" t="n">
        <v>4</v>
      </c>
      <c r="G208" s="69" t="n">
        <v>2</v>
      </c>
      <c r="H208" s="70" t="n">
        <v>6</v>
      </c>
      <c r="I208" s="68" t="n">
        <v>13</v>
      </c>
      <c r="J208" s="70" t="n">
        <v>7</v>
      </c>
      <c r="K208" s="70" t="n">
        <v>20</v>
      </c>
    </row>
    <row r="209" customFormat="false" ht="13.2" hidden="false" customHeight="false" outlineLevel="0" collapsed="false">
      <c r="B209" s="170" t="s">
        <v>118</v>
      </c>
      <c r="C209" s="68" t="n">
        <v>0</v>
      </c>
      <c r="D209" s="69" t="n">
        <v>0</v>
      </c>
      <c r="E209" s="165" t="n">
        <v>0</v>
      </c>
      <c r="F209" s="70" t="n">
        <v>26</v>
      </c>
      <c r="G209" s="69" t="n">
        <v>36</v>
      </c>
      <c r="H209" s="70" t="n">
        <v>62</v>
      </c>
      <c r="I209" s="68" t="n">
        <v>26</v>
      </c>
      <c r="J209" s="70" t="n">
        <v>36</v>
      </c>
      <c r="K209" s="70" t="n">
        <v>62</v>
      </c>
    </row>
    <row r="210" customFormat="false" ht="13.2" hidden="false" customHeight="false" outlineLevel="0" collapsed="false">
      <c r="B210" s="297" t="s">
        <v>583</v>
      </c>
      <c r="C210" s="68" t="n">
        <v>10</v>
      </c>
      <c r="D210" s="69" t="n">
        <v>0</v>
      </c>
      <c r="E210" s="165" t="n">
        <v>10</v>
      </c>
      <c r="F210" s="70" t="n">
        <v>0</v>
      </c>
      <c r="G210" s="69" t="n">
        <v>1</v>
      </c>
      <c r="H210" s="70" t="n">
        <v>1</v>
      </c>
      <c r="I210" s="68" t="n">
        <v>10</v>
      </c>
      <c r="J210" s="70" t="n">
        <v>1</v>
      </c>
      <c r="K210" s="70" t="n">
        <v>11</v>
      </c>
    </row>
    <row r="211" customFormat="false" ht="13.2" hidden="false" customHeight="false" outlineLevel="0" collapsed="false">
      <c r="B211" s="297" t="s">
        <v>119</v>
      </c>
      <c r="C211" s="68" t="n">
        <v>75</v>
      </c>
      <c r="D211" s="69" t="n">
        <v>4</v>
      </c>
      <c r="E211" s="165" t="n">
        <v>79</v>
      </c>
      <c r="F211" s="70" t="n">
        <v>0</v>
      </c>
      <c r="G211" s="69" t="n">
        <v>0</v>
      </c>
      <c r="H211" s="70" t="n">
        <v>0</v>
      </c>
      <c r="I211" s="68" t="n">
        <v>75</v>
      </c>
      <c r="J211" s="70" t="n">
        <v>4</v>
      </c>
      <c r="K211" s="70" t="n">
        <v>79</v>
      </c>
    </row>
    <row r="212" customFormat="false" ht="13.2" hidden="false" customHeight="false" outlineLevel="0" collapsed="false">
      <c r="B212" s="170" t="s">
        <v>120</v>
      </c>
      <c r="C212" s="68" t="n">
        <v>488</v>
      </c>
      <c r="D212" s="69" t="n">
        <v>55</v>
      </c>
      <c r="E212" s="165" t="n">
        <v>543</v>
      </c>
      <c r="F212" s="70" t="n">
        <v>14</v>
      </c>
      <c r="G212" s="69" t="n">
        <v>2</v>
      </c>
      <c r="H212" s="70" t="n">
        <v>16</v>
      </c>
      <c r="I212" s="68" t="n">
        <v>502</v>
      </c>
      <c r="J212" s="70" t="n">
        <v>57</v>
      </c>
      <c r="K212" s="70" t="n">
        <v>559</v>
      </c>
    </row>
    <row r="213" customFormat="false" ht="13.2" hidden="false" customHeight="false" outlineLevel="0" collapsed="false">
      <c r="B213" s="170" t="s">
        <v>121</v>
      </c>
      <c r="C213" s="68" t="n">
        <v>47</v>
      </c>
      <c r="D213" s="69" t="n">
        <v>1</v>
      </c>
      <c r="E213" s="165" t="n">
        <v>48</v>
      </c>
      <c r="F213" s="70" t="n">
        <v>2</v>
      </c>
      <c r="G213" s="69" t="n">
        <v>0</v>
      </c>
      <c r="H213" s="70" t="n">
        <v>2</v>
      </c>
      <c r="I213" s="68" t="n">
        <v>49</v>
      </c>
      <c r="J213" s="70" t="n">
        <v>1</v>
      </c>
      <c r="K213" s="70" t="n">
        <v>50</v>
      </c>
    </row>
    <row r="214" customFormat="false" ht="13.2" hidden="false" customHeight="false" outlineLevel="0" collapsed="false">
      <c r="B214" s="170" t="s">
        <v>122</v>
      </c>
      <c r="C214" s="68" t="n">
        <v>32</v>
      </c>
      <c r="D214" s="69" t="n">
        <v>0</v>
      </c>
      <c r="E214" s="165" t="n">
        <v>32</v>
      </c>
      <c r="F214" s="70" t="n">
        <v>0</v>
      </c>
      <c r="G214" s="69" t="n">
        <v>0</v>
      </c>
      <c r="H214" s="70" t="n">
        <v>0</v>
      </c>
      <c r="I214" s="68" t="n">
        <v>32</v>
      </c>
      <c r="J214" s="70" t="n">
        <v>0</v>
      </c>
      <c r="K214" s="70" t="n">
        <v>32</v>
      </c>
    </row>
    <row r="215" customFormat="false" ht="13.2" hidden="false" customHeight="false" outlineLevel="0" collapsed="false">
      <c r="B215" s="170" t="s">
        <v>123</v>
      </c>
      <c r="C215" s="68" t="n">
        <v>62</v>
      </c>
      <c r="D215" s="69" t="n">
        <v>10</v>
      </c>
      <c r="E215" s="165" t="n">
        <v>72</v>
      </c>
      <c r="F215" s="70" t="n">
        <v>1</v>
      </c>
      <c r="G215" s="69" t="n">
        <v>0</v>
      </c>
      <c r="H215" s="70" t="n">
        <v>1</v>
      </c>
      <c r="I215" s="68" t="n">
        <v>63</v>
      </c>
      <c r="J215" s="70" t="n">
        <v>10</v>
      </c>
      <c r="K215" s="70" t="n">
        <v>73</v>
      </c>
    </row>
    <row r="216" customFormat="false" ht="13.2" hidden="false" customHeight="false" outlineLevel="0" collapsed="false">
      <c r="B216" s="84" t="s">
        <v>124</v>
      </c>
      <c r="C216" s="68" t="n">
        <v>0</v>
      </c>
      <c r="D216" s="69" t="n">
        <v>1</v>
      </c>
      <c r="E216" s="165" t="n">
        <v>1</v>
      </c>
      <c r="F216" s="70" t="n">
        <v>45</v>
      </c>
      <c r="G216" s="69" t="n">
        <v>42</v>
      </c>
      <c r="H216" s="70" t="n">
        <v>87</v>
      </c>
      <c r="I216" s="68" t="n">
        <v>45</v>
      </c>
      <c r="J216" s="70" t="n">
        <v>43</v>
      </c>
      <c r="K216" s="70" t="n">
        <v>88</v>
      </c>
    </row>
    <row r="217" customFormat="false" ht="13.2" hidden="false" customHeight="false" outlineLevel="0" collapsed="false">
      <c r="B217" s="84" t="s">
        <v>125</v>
      </c>
      <c r="C217" s="68" t="n">
        <v>4</v>
      </c>
      <c r="D217" s="69" t="n">
        <v>5</v>
      </c>
      <c r="E217" s="165" t="n">
        <v>9</v>
      </c>
      <c r="F217" s="70" t="n">
        <v>45</v>
      </c>
      <c r="G217" s="69" t="n">
        <v>13</v>
      </c>
      <c r="H217" s="70" t="n">
        <v>58</v>
      </c>
      <c r="I217" s="68" t="n">
        <v>49</v>
      </c>
      <c r="J217" s="70" t="n">
        <v>18</v>
      </c>
      <c r="K217" s="70" t="n">
        <v>67</v>
      </c>
    </row>
    <row r="218" customFormat="false" ht="13.2" hidden="false" customHeight="false" outlineLevel="0" collapsed="false">
      <c r="B218" s="5" t="s">
        <v>126</v>
      </c>
      <c r="C218" s="68" t="n">
        <v>42</v>
      </c>
      <c r="D218" s="69" t="n">
        <v>24</v>
      </c>
      <c r="E218" s="165" t="n">
        <v>66</v>
      </c>
      <c r="F218" s="70" t="n">
        <v>1</v>
      </c>
      <c r="G218" s="69" t="n">
        <v>0</v>
      </c>
      <c r="H218" s="70" t="n">
        <v>1</v>
      </c>
      <c r="I218" s="68" t="n">
        <v>43</v>
      </c>
      <c r="J218" s="70" t="n">
        <v>24</v>
      </c>
      <c r="K218" s="70" t="n">
        <v>67</v>
      </c>
    </row>
    <row r="219" customFormat="false" ht="13.2" hidden="false" customHeight="false" outlineLevel="0" collapsed="false">
      <c r="B219" s="5" t="s">
        <v>127</v>
      </c>
      <c r="C219" s="68" t="n">
        <v>5</v>
      </c>
      <c r="D219" s="69" t="n">
        <v>2</v>
      </c>
      <c r="E219" s="165" t="n">
        <v>7</v>
      </c>
      <c r="F219" s="70" t="n">
        <v>4</v>
      </c>
      <c r="G219" s="69" t="n">
        <v>10</v>
      </c>
      <c r="H219" s="70" t="n">
        <v>14</v>
      </c>
      <c r="I219" s="68" t="n">
        <v>9</v>
      </c>
      <c r="J219" s="70" t="n">
        <v>12</v>
      </c>
      <c r="K219" s="70" t="n">
        <v>21</v>
      </c>
    </row>
    <row r="220" customFormat="false" ht="13.2" hidden="false" customHeight="false" outlineLevel="0" collapsed="false">
      <c r="B220" s="5" t="s">
        <v>128</v>
      </c>
      <c r="C220" s="68" t="n">
        <v>8</v>
      </c>
      <c r="D220" s="69" t="n">
        <v>9</v>
      </c>
      <c r="E220" s="165" t="n">
        <v>17</v>
      </c>
      <c r="F220" s="70" t="n">
        <v>18</v>
      </c>
      <c r="G220" s="69" t="n">
        <v>23</v>
      </c>
      <c r="H220" s="70" t="n">
        <v>41</v>
      </c>
      <c r="I220" s="68" t="n">
        <v>26</v>
      </c>
      <c r="J220" s="70" t="n">
        <v>32</v>
      </c>
      <c r="K220" s="70" t="n">
        <v>58</v>
      </c>
    </row>
    <row r="221" customFormat="false" ht="13.2" hidden="false" customHeight="false" outlineLevel="0" collapsed="false">
      <c r="B221" s="170" t="s">
        <v>585</v>
      </c>
      <c r="C221" s="68" t="n">
        <v>8</v>
      </c>
      <c r="D221" s="69" t="n">
        <v>1</v>
      </c>
      <c r="E221" s="165" t="n">
        <v>9</v>
      </c>
      <c r="F221" s="70" t="n">
        <v>5</v>
      </c>
      <c r="G221" s="69" t="n">
        <v>1</v>
      </c>
      <c r="H221" s="70" t="n">
        <v>6</v>
      </c>
      <c r="I221" s="68" t="n">
        <v>13</v>
      </c>
      <c r="J221" s="70" t="n">
        <v>2</v>
      </c>
      <c r="K221" s="70" t="n">
        <v>15</v>
      </c>
    </row>
    <row r="222" customFormat="false" ht="13.2" hidden="false" customHeight="false" outlineLevel="0" collapsed="false">
      <c r="B222" s="170" t="s">
        <v>129</v>
      </c>
      <c r="C222" s="68" t="n">
        <v>39</v>
      </c>
      <c r="D222" s="69" t="n">
        <v>8</v>
      </c>
      <c r="E222" s="165" t="n">
        <v>47</v>
      </c>
      <c r="F222" s="70" t="n">
        <v>29</v>
      </c>
      <c r="G222" s="69" t="n">
        <v>7</v>
      </c>
      <c r="H222" s="70" t="n">
        <v>36</v>
      </c>
      <c r="I222" s="68" t="n">
        <v>68</v>
      </c>
      <c r="J222" s="70" t="n">
        <v>15</v>
      </c>
      <c r="K222" s="70" t="n">
        <v>83</v>
      </c>
    </row>
    <row r="223" customFormat="false" ht="13.2" hidden="false" customHeight="false" outlineLevel="0" collapsed="false">
      <c r="B223" s="170" t="s">
        <v>130</v>
      </c>
      <c r="C223" s="68" t="n">
        <v>159</v>
      </c>
      <c r="D223" s="69" t="n">
        <v>57</v>
      </c>
      <c r="E223" s="165" t="n">
        <v>216</v>
      </c>
      <c r="F223" s="70" t="n">
        <v>47</v>
      </c>
      <c r="G223" s="69" t="n">
        <v>23</v>
      </c>
      <c r="H223" s="70" t="n">
        <v>70</v>
      </c>
      <c r="I223" s="68" t="n">
        <v>206</v>
      </c>
      <c r="J223" s="70" t="n">
        <v>80</v>
      </c>
      <c r="K223" s="70" t="n">
        <v>286</v>
      </c>
    </row>
    <row r="224" customFormat="false" ht="13.2" hidden="false" customHeight="false" outlineLevel="0" collapsed="false">
      <c r="B224" s="0" t="s">
        <v>131</v>
      </c>
      <c r="C224" s="68" t="n">
        <v>0</v>
      </c>
      <c r="D224" s="69" t="n">
        <v>0</v>
      </c>
      <c r="E224" s="165" t="n">
        <v>0</v>
      </c>
      <c r="F224" s="70" t="n">
        <v>7</v>
      </c>
      <c r="G224" s="69" t="n">
        <v>9</v>
      </c>
      <c r="H224" s="70" t="n">
        <v>16</v>
      </c>
      <c r="I224" s="68" t="n">
        <v>7</v>
      </c>
      <c r="J224" s="70" t="n">
        <v>9</v>
      </c>
      <c r="K224" s="70" t="n">
        <v>16</v>
      </c>
    </row>
    <row r="225" customFormat="false" ht="13.2" hidden="false" customHeight="false" outlineLevel="0" collapsed="false">
      <c r="B225" s="28" t="s">
        <v>66</v>
      </c>
      <c r="C225" s="52" t="n">
        <f aca="false">SUM(C174:C224)</f>
        <v>106558</v>
      </c>
      <c r="D225" s="53" t="n">
        <f aca="false">SUM(D174:D224)</f>
        <v>128704</v>
      </c>
      <c r="E225" s="291" t="n">
        <f aca="false">SUM(E174:E224)</f>
        <v>235262</v>
      </c>
      <c r="F225" s="53" t="n">
        <f aca="false">SUM(F174:F224)</f>
        <v>11481</v>
      </c>
      <c r="G225" s="53" t="n">
        <f aca="false">SUM(G174:G224)</f>
        <v>13286</v>
      </c>
      <c r="H225" s="53" t="n">
        <f aca="false">SUM(H174:H224)</f>
        <v>24767</v>
      </c>
      <c r="I225" s="52" t="n">
        <f aca="false">SUM(I174:I224)</f>
        <v>118039</v>
      </c>
      <c r="J225" s="53" t="n">
        <f aca="false">SUM(J174:J224)</f>
        <v>141990</v>
      </c>
      <c r="K225" s="53" t="n">
        <f aca="false">SUM(K174:K224)</f>
        <v>260029</v>
      </c>
      <c r="L225" s="70"/>
      <c r="M225" s="70"/>
    </row>
    <row r="226" customFormat="false" ht="13.2" hidden="false" customHeight="false" outlineLevel="0" collapsed="false">
      <c r="C226" s="70"/>
      <c r="D226" s="70"/>
      <c r="E226" s="70"/>
      <c r="F226" s="70"/>
      <c r="G226" s="70"/>
      <c r="H226" s="70"/>
      <c r="I226" s="70"/>
      <c r="J226" s="70"/>
      <c r="K226" s="70"/>
      <c r="N226" s="70"/>
      <c r="O226" s="70"/>
    </row>
    <row r="227" customFormat="false" ht="13.2" hidden="false" customHeight="false" outlineLevel="0" collapsed="false">
      <c r="C227" s="72"/>
      <c r="D227" s="0"/>
      <c r="F227" s="72"/>
      <c r="G227" s="0"/>
    </row>
    <row r="228" customFormat="false" ht="13.2" hidden="false" customHeight="false" outlineLevel="0" collapsed="false">
      <c r="C228" s="69"/>
      <c r="D228" s="69"/>
      <c r="E228" s="69"/>
      <c r="F228" s="69"/>
      <c r="G228" s="69"/>
      <c r="H228" s="69"/>
      <c r="I228" s="69"/>
      <c r="J228" s="69"/>
      <c r="K228" s="69"/>
    </row>
    <row r="229" customFormat="false" ht="13.2" hidden="false" customHeight="false" outlineLevel="0" collapsed="false">
      <c r="C229" s="72"/>
      <c r="D229" s="0"/>
      <c r="F229" s="72"/>
      <c r="G229" s="0"/>
    </row>
    <row r="230" customFormat="false" ht="13.2" hidden="false" customHeight="false" outlineLevel="0" collapsed="false">
      <c r="C230" s="72"/>
      <c r="D230" s="0"/>
      <c r="F230" s="72"/>
      <c r="G230" s="0"/>
    </row>
    <row r="231" customFormat="false" ht="13.2" hidden="false" customHeight="false" outlineLevel="0" collapsed="false">
      <c r="C231" s="72"/>
      <c r="D231" s="0"/>
      <c r="F231" s="72"/>
      <c r="G231" s="0"/>
    </row>
    <row r="232" customFormat="false" ht="13.2" hidden="false" customHeight="false" outlineLevel="0" collapsed="false">
      <c r="C232" s="72"/>
      <c r="D232" s="0"/>
      <c r="F232" s="72"/>
      <c r="G232" s="0"/>
    </row>
    <row r="233" customFormat="false" ht="13.2" hidden="false" customHeight="false" outlineLevel="0" collapsed="false">
      <c r="C233" s="72"/>
      <c r="D233" s="0"/>
      <c r="F233" s="72"/>
      <c r="G233" s="0"/>
    </row>
    <row r="234" customFormat="false" ht="13.2" hidden="false" customHeight="false" outlineLevel="0" collapsed="false">
      <c r="C234" s="72"/>
      <c r="D234" s="0"/>
      <c r="F234" s="72"/>
      <c r="G234" s="0"/>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45" activeCellId="0" sqref="Q45"/>
    </sheetView>
  </sheetViews>
  <sheetFormatPr defaultColWidth="9.1015625" defaultRowHeight="13.8" zeroHeight="false" outlineLevelRow="0" outlineLevelCol="0"/>
  <cols>
    <col collapsed="false" customWidth="true" hidden="false" outlineLevel="0" max="1" min="1" style="298" width="1.43"/>
    <col collapsed="false" customWidth="true" hidden="false" outlineLevel="0" max="2" min="2" style="2" width="1.1"/>
    <col collapsed="false" customWidth="true" hidden="false" outlineLevel="0" max="3" min="3" style="299" width="46.66"/>
    <col collapsed="false" customWidth="true" hidden="false" outlineLevel="0" max="4" min="4" style="300" width="8.1"/>
    <col collapsed="false" customWidth="true" hidden="false" outlineLevel="0" max="5" min="5" style="301" width="8.1"/>
    <col collapsed="false" customWidth="true" hidden="false" outlineLevel="0" max="7" min="6" style="300" width="8.1"/>
    <col collapsed="false" customWidth="true" hidden="false" outlineLevel="0" max="8" min="8" style="301" width="8.1"/>
    <col collapsed="false" customWidth="true" hidden="false" outlineLevel="0" max="10" min="9" style="300" width="8.1"/>
    <col collapsed="false" customWidth="true" hidden="false" outlineLevel="0" max="12" min="11" style="301" width="8.1"/>
    <col collapsed="false" customWidth="false" hidden="false" outlineLevel="0" max="257" min="13" style="300" width="9.1"/>
  </cols>
  <sheetData>
    <row r="1" customFormat="false" ht="15" hidden="false" customHeight="true" outlineLevel="0" collapsed="false">
      <c r="A1" s="2" t="s">
        <v>43</v>
      </c>
    </row>
    <row r="2" customFormat="false" ht="15" hidden="false" customHeight="true" outlineLevel="0" collapsed="false">
      <c r="A2" s="302" t="s">
        <v>44</v>
      </c>
      <c r="B2" s="302"/>
      <c r="C2" s="302"/>
      <c r="D2" s="302"/>
      <c r="E2" s="302"/>
      <c r="F2" s="302"/>
      <c r="G2" s="302"/>
      <c r="H2" s="302"/>
      <c r="I2" s="302"/>
      <c r="J2" s="302"/>
      <c r="K2" s="302"/>
      <c r="L2" s="302"/>
    </row>
    <row r="3" customFormat="false" ht="25.5" hidden="false" customHeight="true" outlineLevel="0" collapsed="false">
      <c r="A3" s="302" t="s">
        <v>589</v>
      </c>
      <c r="B3" s="302"/>
      <c r="C3" s="302"/>
      <c r="D3" s="302"/>
      <c r="E3" s="302"/>
      <c r="F3" s="302"/>
      <c r="G3" s="302"/>
      <c r="H3" s="302"/>
      <c r="I3" s="302"/>
      <c r="J3" s="302"/>
      <c r="K3" s="302"/>
      <c r="L3" s="302"/>
    </row>
    <row r="4" customFormat="false" ht="14.4" hidden="false" customHeight="false" outlineLevel="0" collapsed="false">
      <c r="A4" s="302"/>
      <c r="B4" s="302"/>
      <c r="C4" s="302"/>
      <c r="D4" s="302"/>
      <c r="E4" s="302"/>
      <c r="F4" s="302"/>
      <c r="G4" s="302"/>
      <c r="H4" s="302"/>
      <c r="I4" s="302"/>
      <c r="J4" s="303"/>
      <c r="K4" s="303"/>
      <c r="L4" s="303"/>
    </row>
    <row r="5" customFormat="false" ht="29.4" hidden="false" customHeight="true" outlineLevel="0" collapsed="false">
      <c r="A5" s="304"/>
      <c r="B5" s="304"/>
      <c r="C5" s="305"/>
      <c r="D5" s="306" t="s">
        <v>135</v>
      </c>
      <c r="E5" s="306"/>
      <c r="F5" s="306"/>
      <c r="G5" s="307" t="s">
        <v>136</v>
      </c>
      <c r="H5" s="307"/>
      <c r="I5" s="307"/>
      <c r="J5" s="308" t="s">
        <v>50</v>
      </c>
      <c r="K5" s="308"/>
      <c r="L5" s="308"/>
    </row>
    <row r="6" customFormat="false" ht="15" hidden="false" customHeight="true" outlineLevel="0" collapsed="false">
      <c r="A6" s="309"/>
      <c r="B6" s="309"/>
      <c r="C6" s="310"/>
      <c r="D6" s="311" t="s">
        <v>51</v>
      </c>
      <c r="E6" s="312" t="s">
        <v>52</v>
      </c>
      <c r="F6" s="313" t="s">
        <v>53</v>
      </c>
      <c r="G6" s="312" t="s">
        <v>51</v>
      </c>
      <c r="H6" s="312" t="s">
        <v>52</v>
      </c>
      <c r="I6" s="312" t="s">
        <v>53</v>
      </c>
      <c r="J6" s="311" t="s">
        <v>51</v>
      </c>
      <c r="K6" s="312" t="s">
        <v>52</v>
      </c>
      <c r="L6" s="312" t="s">
        <v>53</v>
      </c>
    </row>
    <row r="7" customFormat="false" ht="13.8" hidden="false" customHeight="false" outlineLevel="0" collapsed="false">
      <c r="A7" s="298" t="s">
        <v>54</v>
      </c>
      <c r="D7" s="314"/>
      <c r="F7" s="315"/>
      <c r="J7" s="316"/>
    </row>
    <row r="8" customFormat="false" ht="13.8" hidden="false" customHeight="false" outlineLevel="0" collapsed="false">
      <c r="B8" s="2" t="s">
        <v>141</v>
      </c>
      <c r="D8" s="314"/>
      <c r="F8" s="315"/>
      <c r="J8" s="314"/>
    </row>
    <row r="9" customFormat="false" ht="13.8" hidden="false" customHeight="false" outlineLevel="0" collapsed="false">
      <c r="C9" s="317" t="s">
        <v>232</v>
      </c>
      <c r="D9" s="314" t="n">
        <v>76</v>
      </c>
      <c r="E9" s="301" t="n">
        <v>145</v>
      </c>
      <c r="F9" s="315" t="n">
        <v>221</v>
      </c>
      <c r="G9" s="300" t="n">
        <v>1</v>
      </c>
      <c r="H9" s="301" t="n">
        <v>5</v>
      </c>
      <c r="I9" s="300" t="n">
        <v>6</v>
      </c>
      <c r="J9" s="314" t="n">
        <v>77</v>
      </c>
      <c r="K9" s="301" t="n">
        <v>150</v>
      </c>
      <c r="L9" s="301" t="n">
        <v>227</v>
      </c>
    </row>
    <row r="10" customFormat="false" ht="13.8" hidden="false" customHeight="false" outlineLevel="0" collapsed="false">
      <c r="C10" s="299" t="s">
        <v>233</v>
      </c>
      <c r="D10" s="318" t="n">
        <v>44</v>
      </c>
      <c r="E10" s="319" t="n">
        <v>161</v>
      </c>
      <c r="F10" s="320" t="n">
        <v>205</v>
      </c>
      <c r="G10" s="321" t="n">
        <v>2</v>
      </c>
      <c r="H10" s="319" t="n">
        <v>11</v>
      </c>
      <c r="I10" s="321" t="n">
        <v>13</v>
      </c>
      <c r="J10" s="318" t="n">
        <v>46</v>
      </c>
      <c r="K10" s="319" t="n">
        <v>172</v>
      </c>
      <c r="L10" s="319" t="n">
        <v>218</v>
      </c>
    </row>
    <row r="11" customFormat="false" ht="13.8" hidden="false" customHeight="false" outlineLevel="0" collapsed="false">
      <c r="C11" s="299" t="s">
        <v>239</v>
      </c>
      <c r="D11" s="318" t="n">
        <v>52</v>
      </c>
      <c r="E11" s="319" t="n">
        <v>199</v>
      </c>
      <c r="F11" s="320" t="n">
        <v>251</v>
      </c>
      <c r="G11" s="321" t="n">
        <v>4</v>
      </c>
      <c r="H11" s="319" t="n">
        <v>19</v>
      </c>
      <c r="I11" s="321" t="n">
        <v>23</v>
      </c>
      <c r="J11" s="318" t="n">
        <v>56</v>
      </c>
      <c r="K11" s="319" t="n">
        <v>218</v>
      </c>
      <c r="L11" s="319" t="n">
        <v>274</v>
      </c>
    </row>
    <row r="12" customFormat="false" ht="13.8" hidden="false" customHeight="false" outlineLevel="0" collapsed="false">
      <c r="C12" s="317" t="s">
        <v>240</v>
      </c>
      <c r="D12" s="318" t="n">
        <v>44</v>
      </c>
      <c r="E12" s="319" t="n">
        <v>274</v>
      </c>
      <c r="F12" s="320" t="n">
        <v>318</v>
      </c>
      <c r="G12" s="321" t="n">
        <v>4</v>
      </c>
      <c r="H12" s="319" t="n">
        <v>13</v>
      </c>
      <c r="I12" s="321" t="n">
        <v>17</v>
      </c>
      <c r="J12" s="318" t="n">
        <v>48</v>
      </c>
      <c r="K12" s="319" t="n">
        <v>287</v>
      </c>
      <c r="L12" s="319" t="n">
        <v>335</v>
      </c>
    </row>
    <row r="13" customFormat="false" ht="13.8" hidden="false" customHeight="false" outlineLevel="0" collapsed="false">
      <c r="C13" s="299" t="s">
        <v>241</v>
      </c>
      <c r="D13" s="318" t="n">
        <v>0</v>
      </c>
      <c r="E13" s="319" t="n">
        <v>46</v>
      </c>
      <c r="F13" s="320" t="n">
        <v>46</v>
      </c>
      <c r="G13" s="321" t="n">
        <v>1</v>
      </c>
      <c r="H13" s="319" t="n">
        <v>146</v>
      </c>
      <c r="I13" s="321" t="n">
        <v>147</v>
      </c>
      <c r="J13" s="318" t="n">
        <v>1</v>
      </c>
      <c r="K13" s="319" t="n">
        <v>192</v>
      </c>
      <c r="L13" s="319" t="n">
        <v>193</v>
      </c>
    </row>
    <row r="14" customFormat="false" ht="13.8" hidden="false" customHeight="false" outlineLevel="0" collapsed="false">
      <c r="C14" s="322" t="s">
        <v>50</v>
      </c>
      <c r="D14" s="323" t="n">
        <v>216</v>
      </c>
      <c r="E14" s="324" t="n">
        <v>825</v>
      </c>
      <c r="F14" s="324" t="n">
        <v>1041</v>
      </c>
      <c r="G14" s="323" t="n">
        <v>12</v>
      </c>
      <c r="H14" s="324" t="n">
        <v>194</v>
      </c>
      <c r="I14" s="324" t="n">
        <v>206</v>
      </c>
      <c r="J14" s="323" t="n">
        <v>228</v>
      </c>
      <c r="K14" s="324" t="n">
        <v>1019</v>
      </c>
      <c r="L14" s="324" t="n">
        <v>1247</v>
      </c>
    </row>
    <row r="15" customFormat="false" ht="13.8" hidden="false" customHeight="false" outlineLevel="0" collapsed="false">
      <c r="B15" s="2" t="s">
        <v>145</v>
      </c>
      <c r="D15" s="318"/>
      <c r="E15" s="319"/>
      <c r="F15" s="320"/>
      <c r="G15" s="321"/>
      <c r="H15" s="319"/>
      <c r="I15" s="321"/>
      <c r="J15" s="318"/>
      <c r="K15" s="319"/>
      <c r="L15" s="319"/>
    </row>
    <row r="16" customFormat="false" ht="13.8" hidden="false" customHeight="false" outlineLevel="0" collapsed="false">
      <c r="C16" s="299" t="s">
        <v>244</v>
      </c>
      <c r="D16" s="318" t="n">
        <v>312</v>
      </c>
      <c r="E16" s="319" t="n">
        <v>350</v>
      </c>
      <c r="F16" s="320" t="n">
        <v>662</v>
      </c>
      <c r="G16" s="321" t="n">
        <v>16</v>
      </c>
      <c r="H16" s="319" t="n">
        <v>28</v>
      </c>
      <c r="I16" s="321" t="n">
        <v>44</v>
      </c>
      <c r="J16" s="318" t="n">
        <v>328</v>
      </c>
      <c r="K16" s="319" t="n">
        <v>378</v>
      </c>
      <c r="L16" s="319" t="n">
        <v>706</v>
      </c>
    </row>
    <row r="17" customFormat="false" ht="13.8" hidden="false" customHeight="false" outlineLevel="0" collapsed="false">
      <c r="C17" s="317" t="s">
        <v>245</v>
      </c>
      <c r="D17" s="318" t="n">
        <v>126</v>
      </c>
      <c r="E17" s="319" t="n">
        <v>405</v>
      </c>
      <c r="F17" s="320" t="n">
        <v>531</v>
      </c>
      <c r="G17" s="321" t="n">
        <v>6</v>
      </c>
      <c r="H17" s="319" t="n">
        <v>24</v>
      </c>
      <c r="I17" s="321" t="n">
        <v>30</v>
      </c>
      <c r="J17" s="318" t="n">
        <v>132</v>
      </c>
      <c r="K17" s="319" t="n">
        <v>429</v>
      </c>
      <c r="L17" s="319" t="n">
        <v>561</v>
      </c>
    </row>
    <row r="18" customFormat="false" ht="13.8" hidden="false" customHeight="false" outlineLevel="0" collapsed="false">
      <c r="C18" s="317" t="s">
        <v>246</v>
      </c>
      <c r="D18" s="318" t="n">
        <v>107</v>
      </c>
      <c r="E18" s="319" t="n">
        <v>153</v>
      </c>
      <c r="F18" s="320" t="n">
        <v>260</v>
      </c>
      <c r="G18" s="321" t="n">
        <v>12</v>
      </c>
      <c r="H18" s="319" t="n">
        <v>22</v>
      </c>
      <c r="I18" s="321" t="n">
        <v>34</v>
      </c>
      <c r="J18" s="318" t="n">
        <v>119</v>
      </c>
      <c r="K18" s="319" t="n">
        <v>175</v>
      </c>
      <c r="L18" s="319" t="n">
        <v>294</v>
      </c>
    </row>
    <row r="19" customFormat="false" ht="13.8" hidden="false" customHeight="false" outlineLevel="0" collapsed="false">
      <c r="C19" s="317" t="s">
        <v>248</v>
      </c>
      <c r="D19" s="318" t="n">
        <v>105</v>
      </c>
      <c r="E19" s="319" t="n">
        <v>151</v>
      </c>
      <c r="F19" s="320" t="n">
        <v>256</v>
      </c>
      <c r="G19" s="321" t="n">
        <v>8</v>
      </c>
      <c r="H19" s="319" t="n">
        <v>24</v>
      </c>
      <c r="I19" s="321" t="n">
        <v>32</v>
      </c>
      <c r="J19" s="318" t="n">
        <v>113</v>
      </c>
      <c r="K19" s="319" t="n">
        <v>175</v>
      </c>
      <c r="L19" s="319" t="n">
        <v>288</v>
      </c>
    </row>
    <row r="20" customFormat="false" ht="13.8" hidden="false" customHeight="false" outlineLevel="0" collapsed="false">
      <c r="C20" s="299" t="s">
        <v>250</v>
      </c>
      <c r="D20" s="318" t="n">
        <v>25</v>
      </c>
      <c r="E20" s="319" t="n">
        <v>185</v>
      </c>
      <c r="F20" s="320" t="n">
        <v>210</v>
      </c>
      <c r="G20" s="321" t="n">
        <v>5</v>
      </c>
      <c r="H20" s="319" t="n">
        <v>12</v>
      </c>
      <c r="I20" s="321" t="n">
        <v>17</v>
      </c>
      <c r="J20" s="318" t="n">
        <v>30</v>
      </c>
      <c r="K20" s="319" t="n">
        <v>197</v>
      </c>
      <c r="L20" s="319" t="n">
        <v>227</v>
      </c>
    </row>
    <row r="21" customFormat="false" ht="13.8" hidden="false" customHeight="false" outlineLevel="0" collapsed="false">
      <c r="C21" s="299" t="s">
        <v>252</v>
      </c>
      <c r="D21" s="318" t="n">
        <v>80</v>
      </c>
      <c r="E21" s="319" t="n">
        <v>4</v>
      </c>
      <c r="F21" s="320" t="n">
        <v>84</v>
      </c>
      <c r="G21" s="321" t="n">
        <v>4</v>
      </c>
      <c r="H21" s="319" t="n">
        <v>1</v>
      </c>
      <c r="I21" s="321" t="n">
        <v>5</v>
      </c>
      <c r="J21" s="318" t="n">
        <v>84</v>
      </c>
      <c r="K21" s="319" t="n">
        <v>5</v>
      </c>
      <c r="L21" s="319" t="n">
        <v>89</v>
      </c>
    </row>
    <row r="22" customFormat="false" ht="13.8" hidden="false" customHeight="false" outlineLevel="0" collapsed="false">
      <c r="C22" s="322" t="s">
        <v>50</v>
      </c>
      <c r="D22" s="323" t="n">
        <v>755</v>
      </c>
      <c r="E22" s="324" t="n">
        <v>1248</v>
      </c>
      <c r="F22" s="324" t="n">
        <v>2003</v>
      </c>
      <c r="G22" s="323" t="n">
        <v>51</v>
      </c>
      <c r="H22" s="324" t="n">
        <v>111</v>
      </c>
      <c r="I22" s="324" t="n">
        <v>162</v>
      </c>
      <c r="J22" s="323" t="n">
        <v>806</v>
      </c>
      <c r="K22" s="324" t="n">
        <v>1359</v>
      </c>
      <c r="L22" s="324" t="n">
        <v>2165</v>
      </c>
    </row>
    <row r="23" customFormat="false" ht="13.8" hidden="false" customHeight="false" outlineLevel="0" collapsed="false">
      <c r="B23" s="2" t="s">
        <v>146</v>
      </c>
      <c r="C23" s="322"/>
      <c r="D23" s="318"/>
      <c r="E23" s="319"/>
      <c r="F23" s="320"/>
      <c r="G23" s="319"/>
      <c r="H23" s="319"/>
      <c r="I23" s="319"/>
      <c r="J23" s="318"/>
      <c r="K23" s="319"/>
      <c r="L23" s="319"/>
    </row>
    <row r="24" customFormat="false" ht="13.8" hidden="false" customHeight="false" outlineLevel="0" collapsed="false">
      <c r="C24" s="317" t="s">
        <v>258</v>
      </c>
      <c r="D24" s="318" t="n">
        <v>151</v>
      </c>
      <c r="E24" s="319" t="n">
        <v>38</v>
      </c>
      <c r="F24" s="320" t="n">
        <v>189</v>
      </c>
      <c r="G24" s="319" t="n">
        <v>6</v>
      </c>
      <c r="H24" s="319" t="n">
        <v>3</v>
      </c>
      <c r="I24" s="319" t="n">
        <v>9</v>
      </c>
      <c r="J24" s="318" t="n">
        <v>157</v>
      </c>
      <c r="K24" s="319" t="n">
        <v>41</v>
      </c>
      <c r="L24" s="319" t="n">
        <v>198</v>
      </c>
    </row>
    <row r="25" customFormat="false" ht="13.8" hidden="false" customHeight="false" outlineLevel="0" collapsed="false">
      <c r="C25" s="317" t="s">
        <v>259</v>
      </c>
      <c r="D25" s="318" t="n">
        <v>416</v>
      </c>
      <c r="E25" s="319" t="n">
        <v>8</v>
      </c>
      <c r="F25" s="320" t="n">
        <v>424</v>
      </c>
      <c r="G25" s="319" t="n">
        <v>16</v>
      </c>
      <c r="H25" s="319" t="n">
        <v>0</v>
      </c>
      <c r="I25" s="319" t="n">
        <v>16</v>
      </c>
      <c r="J25" s="318" t="n">
        <v>432</v>
      </c>
      <c r="K25" s="319" t="n">
        <v>8</v>
      </c>
      <c r="L25" s="319" t="n">
        <v>440</v>
      </c>
    </row>
    <row r="26" customFormat="false" ht="13.8" hidden="false" customHeight="false" outlineLevel="0" collapsed="false">
      <c r="C26" s="299" t="s">
        <v>260</v>
      </c>
      <c r="D26" s="318" t="n">
        <v>119</v>
      </c>
      <c r="E26" s="319" t="n">
        <v>3</v>
      </c>
      <c r="F26" s="320" t="n">
        <v>122</v>
      </c>
      <c r="G26" s="321" t="n">
        <v>3</v>
      </c>
      <c r="H26" s="319" t="n">
        <v>1</v>
      </c>
      <c r="I26" s="321" t="n">
        <v>4</v>
      </c>
      <c r="J26" s="318" t="n">
        <v>122</v>
      </c>
      <c r="K26" s="319" t="n">
        <v>4</v>
      </c>
      <c r="L26" s="319" t="n">
        <v>126</v>
      </c>
    </row>
    <row r="27" customFormat="false" ht="13.8" hidden="false" customHeight="false" outlineLevel="0" collapsed="false">
      <c r="C27" s="317" t="s">
        <v>261</v>
      </c>
      <c r="D27" s="318" t="n">
        <v>40</v>
      </c>
      <c r="E27" s="319" t="n">
        <v>0</v>
      </c>
      <c r="F27" s="320" t="n">
        <v>40</v>
      </c>
      <c r="G27" s="321" t="n">
        <v>2</v>
      </c>
      <c r="H27" s="319" t="n">
        <v>0</v>
      </c>
      <c r="I27" s="321" t="n">
        <v>2</v>
      </c>
      <c r="J27" s="318" t="n">
        <v>42</v>
      </c>
      <c r="K27" s="319" t="n">
        <v>0</v>
      </c>
      <c r="L27" s="319" t="n">
        <v>42</v>
      </c>
    </row>
    <row r="28" customFormat="false" ht="13.8" hidden="false" customHeight="false" outlineLevel="0" collapsed="false">
      <c r="C28" s="299" t="s">
        <v>264</v>
      </c>
      <c r="D28" s="318" t="n">
        <v>111</v>
      </c>
      <c r="E28" s="319" t="n">
        <v>113</v>
      </c>
      <c r="F28" s="320" t="n">
        <v>224</v>
      </c>
      <c r="G28" s="321" t="n">
        <v>10</v>
      </c>
      <c r="H28" s="319" t="n">
        <v>9</v>
      </c>
      <c r="I28" s="321" t="n">
        <v>19</v>
      </c>
      <c r="J28" s="318" t="n">
        <v>121</v>
      </c>
      <c r="K28" s="319" t="n">
        <v>122</v>
      </c>
      <c r="L28" s="319" t="n">
        <v>243</v>
      </c>
    </row>
    <row r="29" customFormat="false" ht="13.8" hidden="false" customHeight="false" outlineLevel="0" collapsed="false">
      <c r="C29" s="317" t="s">
        <v>267</v>
      </c>
      <c r="D29" s="318" t="n">
        <v>119</v>
      </c>
      <c r="E29" s="319" t="n">
        <v>13</v>
      </c>
      <c r="F29" s="320" t="n">
        <v>132</v>
      </c>
      <c r="G29" s="321" t="n">
        <v>4</v>
      </c>
      <c r="H29" s="319" t="n">
        <v>0</v>
      </c>
      <c r="I29" s="321" t="n">
        <v>4</v>
      </c>
      <c r="J29" s="318" t="n">
        <v>123</v>
      </c>
      <c r="K29" s="319" t="n">
        <v>13</v>
      </c>
      <c r="L29" s="319" t="n">
        <v>136</v>
      </c>
    </row>
    <row r="30" customFormat="false" ht="13.8" hidden="false" customHeight="false" outlineLevel="0" collapsed="false">
      <c r="C30" s="299" t="s">
        <v>277</v>
      </c>
      <c r="D30" s="318" t="n">
        <v>170</v>
      </c>
      <c r="E30" s="319" t="n">
        <v>82</v>
      </c>
      <c r="F30" s="320" t="n">
        <v>252</v>
      </c>
      <c r="G30" s="321" t="n">
        <v>2</v>
      </c>
      <c r="H30" s="319" t="n">
        <v>3</v>
      </c>
      <c r="I30" s="321" t="n">
        <v>5</v>
      </c>
      <c r="J30" s="318" t="n">
        <v>172</v>
      </c>
      <c r="K30" s="319" t="n">
        <v>85</v>
      </c>
      <c r="L30" s="319" t="n">
        <v>257</v>
      </c>
    </row>
    <row r="31" customFormat="false" ht="13.8" hidden="false" customHeight="false" outlineLevel="0" collapsed="false">
      <c r="C31" s="322" t="s">
        <v>50</v>
      </c>
      <c r="D31" s="323" t="n">
        <v>1126</v>
      </c>
      <c r="E31" s="324" t="n">
        <v>257</v>
      </c>
      <c r="F31" s="324" t="n">
        <v>1383</v>
      </c>
      <c r="G31" s="323" t="n">
        <v>43</v>
      </c>
      <c r="H31" s="324" t="n">
        <v>16</v>
      </c>
      <c r="I31" s="324" t="n">
        <v>59</v>
      </c>
      <c r="J31" s="323" t="n">
        <v>1169</v>
      </c>
      <c r="K31" s="324" t="n">
        <v>273</v>
      </c>
      <c r="L31" s="324" t="n">
        <v>1442</v>
      </c>
    </row>
    <row r="32" customFormat="false" ht="13.8" hidden="false" customHeight="false" outlineLevel="0" collapsed="false">
      <c r="B32" s="2" t="s">
        <v>147</v>
      </c>
      <c r="C32" s="322"/>
      <c r="D32" s="325"/>
      <c r="E32" s="326"/>
      <c r="F32" s="327"/>
      <c r="G32" s="326"/>
      <c r="H32" s="326"/>
      <c r="I32" s="326"/>
      <c r="J32" s="325"/>
      <c r="K32" s="326"/>
      <c r="L32" s="326"/>
    </row>
    <row r="33" customFormat="false" ht="13.8" hidden="false" customHeight="false" outlineLevel="0" collapsed="false">
      <c r="C33" s="299" t="s">
        <v>278</v>
      </c>
      <c r="D33" s="318" t="n">
        <v>9</v>
      </c>
      <c r="E33" s="319" t="n">
        <v>11</v>
      </c>
      <c r="F33" s="320" t="n">
        <v>20</v>
      </c>
      <c r="G33" s="321" t="n">
        <v>3</v>
      </c>
      <c r="H33" s="319" t="n">
        <v>15</v>
      </c>
      <c r="I33" s="321" t="n">
        <v>18</v>
      </c>
      <c r="J33" s="318" t="n">
        <v>12</v>
      </c>
      <c r="K33" s="319" t="n">
        <v>26</v>
      </c>
      <c r="L33" s="319" t="n">
        <v>38</v>
      </c>
    </row>
    <row r="34" customFormat="false" ht="13.8" hidden="false" customHeight="false" outlineLevel="0" collapsed="false">
      <c r="C34" s="322" t="s">
        <v>50</v>
      </c>
      <c r="D34" s="323" t="n">
        <v>9</v>
      </c>
      <c r="E34" s="324" t="n">
        <v>11</v>
      </c>
      <c r="F34" s="324" t="n">
        <v>20</v>
      </c>
      <c r="G34" s="323" t="n">
        <v>3</v>
      </c>
      <c r="H34" s="324" t="n">
        <v>15</v>
      </c>
      <c r="I34" s="324" t="n">
        <v>18</v>
      </c>
      <c r="J34" s="323" t="n">
        <v>12</v>
      </c>
      <c r="K34" s="324" t="n">
        <v>26</v>
      </c>
      <c r="L34" s="324" t="n">
        <v>38</v>
      </c>
    </row>
    <row r="35" customFormat="false" ht="15" hidden="false" customHeight="true" outlineLevel="0" collapsed="false">
      <c r="B35" s="2" t="s">
        <v>149</v>
      </c>
      <c r="D35" s="318"/>
      <c r="E35" s="319"/>
      <c r="F35" s="320"/>
      <c r="G35" s="321"/>
      <c r="H35" s="319"/>
      <c r="I35" s="321"/>
      <c r="J35" s="318"/>
      <c r="K35" s="319"/>
      <c r="L35" s="319"/>
    </row>
    <row r="36" customFormat="false" ht="13.8" hidden="false" customHeight="false" outlineLevel="0" collapsed="false">
      <c r="C36" s="299" t="s">
        <v>204</v>
      </c>
      <c r="D36" s="318" t="n">
        <v>12</v>
      </c>
      <c r="E36" s="319" t="n">
        <v>199</v>
      </c>
      <c r="F36" s="320" t="n">
        <v>211</v>
      </c>
      <c r="G36" s="321" t="n">
        <v>1</v>
      </c>
      <c r="H36" s="319" t="n">
        <v>5</v>
      </c>
      <c r="I36" s="321" t="n">
        <v>6</v>
      </c>
      <c r="J36" s="318" t="n">
        <v>13</v>
      </c>
      <c r="K36" s="319" t="n">
        <v>204</v>
      </c>
      <c r="L36" s="319" t="n">
        <v>217</v>
      </c>
    </row>
    <row r="37" customFormat="false" ht="13.8" hidden="false" customHeight="false" outlineLevel="0" collapsed="false">
      <c r="C37" s="299" t="s">
        <v>205</v>
      </c>
      <c r="D37" s="318" t="n">
        <v>41</v>
      </c>
      <c r="E37" s="319" t="n">
        <v>161</v>
      </c>
      <c r="F37" s="320" t="n">
        <v>202</v>
      </c>
      <c r="G37" s="321" t="n">
        <v>0</v>
      </c>
      <c r="H37" s="319" t="n">
        <v>0</v>
      </c>
      <c r="I37" s="321" t="n">
        <v>0</v>
      </c>
      <c r="J37" s="318" t="n">
        <v>41</v>
      </c>
      <c r="K37" s="319" t="n">
        <v>161</v>
      </c>
      <c r="L37" s="319" t="n">
        <v>202</v>
      </c>
    </row>
    <row r="38" customFormat="false" ht="13.8" hidden="false" customHeight="false" outlineLevel="0" collapsed="false">
      <c r="C38" s="299" t="s">
        <v>206</v>
      </c>
      <c r="D38" s="318" t="n">
        <v>339</v>
      </c>
      <c r="E38" s="319" t="n">
        <v>297</v>
      </c>
      <c r="F38" s="320" t="n">
        <v>636</v>
      </c>
      <c r="G38" s="321" t="n">
        <v>9</v>
      </c>
      <c r="H38" s="319" t="n">
        <v>12</v>
      </c>
      <c r="I38" s="321" t="n">
        <v>21</v>
      </c>
      <c r="J38" s="318" t="n">
        <v>348</v>
      </c>
      <c r="K38" s="319" t="n">
        <v>309</v>
      </c>
      <c r="L38" s="319" t="n">
        <v>657</v>
      </c>
    </row>
    <row r="39" customFormat="false" ht="13.8" hidden="false" customHeight="false" outlineLevel="0" collapsed="false">
      <c r="C39" s="322" t="s">
        <v>50</v>
      </c>
      <c r="D39" s="323" t="n">
        <v>392</v>
      </c>
      <c r="E39" s="324" t="n">
        <v>657</v>
      </c>
      <c r="F39" s="324" t="n">
        <v>1049</v>
      </c>
      <c r="G39" s="323" t="n">
        <v>10</v>
      </c>
      <c r="H39" s="324" t="n">
        <v>17</v>
      </c>
      <c r="I39" s="324" t="n">
        <v>27</v>
      </c>
      <c r="J39" s="323" t="n">
        <v>402</v>
      </c>
      <c r="K39" s="324" t="n">
        <v>674</v>
      </c>
      <c r="L39" s="324" t="n">
        <v>1076</v>
      </c>
    </row>
    <row r="40" customFormat="false" ht="13.8" hidden="false" customHeight="false" outlineLevel="0" collapsed="false">
      <c r="B40" s="2" t="s">
        <v>150</v>
      </c>
      <c r="C40" s="322"/>
      <c r="D40" s="325"/>
      <c r="E40" s="326"/>
      <c r="F40" s="327"/>
      <c r="G40" s="326"/>
      <c r="H40" s="326"/>
      <c r="I40" s="326"/>
      <c r="J40" s="325"/>
      <c r="K40" s="326"/>
      <c r="L40" s="326"/>
    </row>
    <row r="41" customFormat="false" ht="13.8" hidden="false" customHeight="false" outlineLevel="0" collapsed="false">
      <c r="C41" s="317" t="s">
        <v>284</v>
      </c>
      <c r="D41" s="318" t="n">
        <v>74</v>
      </c>
      <c r="E41" s="319" t="n">
        <v>647</v>
      </c>
      <c r="F41" s="320" t="n">
        <v>721</v>
      </c>
      <c r="G41" s="319" t="n">
        <v>1</v>
      </c>
      <c r="H41" s="319" t="n">
        <v>18</v>
      </c>
      <c r="I41" s="319" t="n">
        <v>19</v>
      </c>
      <c r="J41" s="318" t="n">
        <v>75</v>
      </c>
      <c r="K41" s="319" t="n">
        <v>665</v>
      </c>
      <c r="L41" s="319" t="n">
        <v>740</v>
      </c>
    </row>
    <row r="42" customFormat="false" ht="13.8" hidden="false" customHeight="false" outlineLevel="0" collapsed="false">
      <c r="C42" s="299" t="s">
        <v>285</v>
      </c>
      <c r="D42" s="318" t="n">
        <v>127</v>
      </c>
      <c r="E42" s="319" t="n">
        <v>326</v>
      </c>
      <c r="F42" s="320" t="n">
        <v>453</v>
      </c>
      <c r="G42" s="321" t="n">
        <v>8</v>
      </c>
      <c r="H42" s="319" t="n">
        <v>18</v>
      </c>
      <c r="I42" s="321" t="n">
        <v>26</v>
      </c>
      <c r="J42" s="318" t="n">
        <v>135</v>
      </c>
      <c r="K42" s="319" t="n">
        <v>344</v>
      </c>
      <c r="L42" s="319" t="n">
        <v>479</v>
      </c>
    </row>
    <row r="43" customFormat="false" ht="13.8" hidden="false" customHeight="false" outlineLevel="0" collapsed="false">
      <c r="C43" s="322" t="s">
        <v>50</v>
      </c>
      <c r="D43" s="323" t="n">
        <v>201</v>
      </c>
      <c r="E43" s="324" t="n">
        <v>973</v>
      </c>
      <c r="F43" s="324" t="n">
        <v>1174</v>
      </c>
      <c r="G43" s="323" t="n">
        <v>9</v>
      </c>
      <c r="H43" s="324" t="n">
        <v>36</v>
      </c>
      <c r="I43" s="324" t="n">
        <v>45</v>
      </c>
      <c r="J43" s="323" t="n">
        <v>210</v>
      </c>
      <c r="K43" s="324" t="n">
        <v>1009</v>
      </c>
      <c r="L43" s="324" t="n">
        <v>1219</v>
      </c>
    </row>
    <row r="44" customFormat="false" ht="13.8" hidden="false" customHeight="false" outlineLevel="0" collapsed="false">
      <c r="C44" s="322" t="s">
        <v>289</v>
      </c>
      <c r="D44" s="325" t="n">
        <f aca="false">SUM(D43,D39,D34,D31,D22,D14)</f>
        <v>2699</v>
      </c>
      <c r="E44" s="326" t="n">
        <f aca="false">SUM(E43,E39,E34,E31,E22,E14)</f>
        <v>3971</v>
      </c>
      <c r="F44" s="326" t="n">
        <f aca="false">SUM(F43,F39,F34,F31,F22,F14)</f>
        <v>6670</v>
      </c>
      <c r="G44" s="325" t="n">
        <f aca="false">SUM(G43,G39,G34,G31,G22,G14)</f>
        <v>128</v>
      </c>
      <c r="H44" s="326" t="n">
        <f aca="false">SUM(H43,H39,H34,H31,H22,H14)</f>
        <v>389</v>
      </c>
      <c r="I44" s="326" t="n">
        <f aca="false">SUM(I43,I39,I34,I31,I22,I14)</f>
        <v>517</v>
      </c>
      <c r="J44" s="325" t="n">
        <f aca="false">SUM(J43,J39,J34,J31,J22,J14)</f>
        <v>2827</v>
      </c>
      <c r="K44" s="326" t="n">
        <f aca="false">SUM(K43,K39,K34,K31,K22,K14)</f>
        <v>4360</v>
      </c>
      <c r="L44" s="326" t="n">
        <f aca="false">SUM(L43,L39,L34,L31,L22,L14)</f>
        <v>7187</v>
      </c>
    </row>
    <row r="45" customFormat="false" ht="13.8" hidden="false" customHeight="false" outlineLevel="0" collapsed="false">
      <c r="A45" s="298" t="s">
        <v>55</v>
      </c>
      <c r="C45" s="322"/>
      <c r="D45" s="325"/>
      <c r="E45" s="326"/>
      <c r="F45" s="327"/>
      <c r="G45" s="326"/>
      <c r="H45" s="326"/>
      <c r="I45" s="326"/>
      <c r="J45" s="325"/>
      <c r="K45" s="326"/>
      <c r="L45" s="326"/>
    </row>
    <row r="46" customFormat="false" ht="13.8" hidden="false" customHeight="false" outlineLevel="0" collapsed="false">
      <c r="B46" s="2" t="s">
        <v>139</v>
      </c>
      <c r="C46" s="322"/>
      <c r="D46" s="325"/>
      <c r="E46" s="326"/>
      <c r="F46" s="327"/>
      <c r="G46" s="326"/>
      <c r="H46" s="326"/>
      <c r="I46" s="326"/>
      <c r="J46" s="325"/>
      <c r="K46" s="326"/>
      <c r="L46" s="326"/>
    </row>
    <row r="47" customFormat="false" ht="13.8" hidden="false" customHeight="false" outlineLevel="0" collapsed="false">
      <c r="C47" s="299" t="s">
        <v>292</v>
      </c>
      <c r="D47" s="318" t="n">
        <v>83</v>
      </c>
      <c r="E47" s="319" t="n">
        <v>146</v>
      </c>
      <c r="F47" s="320" t="n">
        <v>229</v>
      </c>
      <c r="G47" s="321" t="n">
        <v>58</v>
      </c>
      <c r="H47" s="319" t="n">
        <v>123</v>
      </c>
      <c r="I47" s="321" t="n">
        <v>181</v>
      </c>
      <c r="J47" s="318" t="n">
        <v>141</v>
      </c>
      <c r="K47" s="319" t="n">
        <v>269</v>
      </c>
      <c r="L47" s="319" t="n">
        <v>410</v>
      </c>
    </row>
    <row r="48" customFormat="false" ht="13.8" hidden="false" customHeight="false" outlineLevel="0" collapsed="false">
      <c r="C48" s="322" t="s">
        <v>50</v>
      </c>
      <c r="D48" s="323" t="n">
        <v>83</v>
      </c>
      <c r="E48" s="324" t="n">
        <v>146</v>
      </c>
      <c r="F48" s="324" t="n">
        <v>229</v>
      </c>
      <c r="G48" s="323" t="n">
        <v>58</v>
      </c>
      <c r="H48" s="324" t="n">
        <v>123</v>
      </c>
      <c r="I48" s="324" t="n">
        <v>181</v>
      </c>
      <c r="J48" s="323" t="n">
        <v>141</v>
      </c>
      <c r="K48" s="324" t="n">
        <v>269</v>
      </c>
      <c r="L48" s="324" t="n">
        <v>410</v>
      </c>
    </row>
    <row r="49" customFormat="false" ht="13.8" hidden="false" customHeight="false" outlineLevel="0" collapsed="false">
      <c r="B49" s="2" t="s">
        <v>147</v>
      </c>
      <c r="C49" s="322"/>
      <c r="D49" s="325"/>
      <c r="E49" s="326"/>
      <c r="F49" s="327"/>
      <c r="G49" s="326"/>
      <c r="H49" s="326"/>
      <c r="I49" s="326"/>
      <c r="J49" s="325"/>
      <c r="K49" s="326"/>
      <c r="L49" s="326"/>
    </row>
    <row r="50" customFormat="false" ht="13.8" hidden="false" customHeight="false" outlineLevel="0" collapsed="false">
      <c r="C50" s="299" t="s">
        <v>296</v>
      </c>
      <c r="D50" s="318" t="n">
        <v>28</v>
      </c>
      <c r="E50" s="319" t="n">
        <v>26</v>
      </c>
      <c r="F50" s="320" t="n">
        <v>54</v>
      </c>
      <c r="G50" s="321" t="n">
        <v>4</v>
      </c>
      <c r="H50" s="319" t="n">
        <v>11</v>
      </c>
      <c r="I50" s="321" t="n">
        <v>15</v>
      </c>
      <c r="J50" s="318" t="n">
        <v>32</v>
      </c>
      <c r="K50" s="319" t="n">
        <v>37</v>
      </c>
      <c r="L50" s="319" t="n">
        <v>69</v>
      </c>
    </row>
    <row r="51" customFormat="false" ht="13.8" hidden="false" customHeight="false" outlineLevel="0" collapsed="false">
      <c r="C51" s="299" t="s">
        <v>297</v>
      </c>
      <c r="D51" s="318" t="n">
        <v>108</v>
      </c>
      <c r="E51" s="319" t="n">
        <v>80</v>
      </c>
      <c r="F51" s="320" t="n">
        <v>188</v>
      </c>
      <c r="G51" s="321" t="n">
        <v>23</v>
      </c>
      <c r="H51" s="319" t="n">
        <v>22</v>
      </c>
      <c r="I51" s="321" t="n">
        <v>45</v>
      </c>
      <c r="J51" s="318" t="n">
        <v>131</v>
      </c>
      <c r="K51" s="319" t="n">
        <v>102</v>
      </c>
      <c r="L51" s="319" t="n">
        <v>233</v>
      </c>
    </row>
    <row r="52" customFormat="false" ht="13.8" hidden="false" customHeight="false" outlineLevel="0" collapsed="false">
      <c r="C52" s="322" t="s">
        <v>50</v>
      </c>
      <c r="D52" s="323" t="n">
        <v>136</v>
      </c>
      <c r="E52" s="324" t="n">
        <v>106</v>
      </c>
      <c r="F52" s="324" t="n">
        <v>242</v>
      </c>
      <c r="G52" s="323" t="n">
        <v>27</v>
      </c>
      <c r="H52" s="324" t="n">
        <v>33</v>
      </c>
      <c r="I52" s="324" t="n">
        <v>60</v>
      </c>
      <c r="J52" s="323" t="n">
        <v>163</v>
      </c>
      <c r="K52" s="324" t="n">
        <v>139</v>
      </c>
      <c r="L52" s="324" t="n">
        <v>302</v>
      </c>
    </row>
    <row r="53" customFormat="false" ht="13.8" hidden="false" customHeight="false" outlineLevel="0" collapsed="false">
      <c r="C53" s="322" t="s">
        <v>590</v>
      </c>
      <c r="D53" s="325" t="n">
        <v>219</v>
      </c>
      <c r="E53" s="326" t="n">
        <v>252</v>
      </c>
      <c r="F53" s="326" t="n">
        <v>471</v>
      </c>
      <c r="G53" s="325" t="n">
        <v>85</v>
      </c>
      <c r="H53" s="326" t="n">
        <v>156</v>
      </c>
      <c r="I53" s="326" t="n">
        <v>241</v>
      </c>
      <c r="J53" s="325" t="n">
        <v>304</v>
      </c>
      <c r="K53" s="326" t="n">
        <v>408</v>
      </c>
      <c r="L53" s="326" t="n">
        <v>712</v>
      </c>
    </row>
    <row r="54" customFormat="false" ht="13.8" hidden="false" customHeight="false" outlineLevel="0" collapsed="false">
      <c r="A54" s="298" t="s">
        <v>56</v>
      </c>
      <c r="C54" s="322"/>
      <c r="D54" s="325"/>
      <c r="E54" s="326"/>
      <c r="F54" s="327"/>
      <c r="G54" s="326"/>
      <c r="H54" s="326"/>
      <c r="I54" s="326"/>
      <c r="J54" s="325"/>
      <c r="K54" s="326"/>
      <c r="L54" s="326"/>
    </row>
    <row r="55" customFormat="false" ht="13.8" hidden="false" customHeight="false" outlineLevel="0" collapsed="false">
      <c r="B55" s="2" t="s">
        <v>139</v>
      </c>
      <c r="C55" s="322"/>
      <c r="D55" s="325"/>
      <c r="E55" s="326"/>
      <c r="F55" s="327"/>
      <c r="G55" s="326"/>
      <c r="H55" s="326"/>
      <c r="I55" s="326"/>
      <c r="J55" s="325"/>
      <c r="K55" s="326"/>
      <c r="L55" s="326"/>
    </row>
    <row r="56" customFormat="false" ht="13.8" hidden="false" customHeight="false" outlineLevel="0" collapsed="false">
      <c r="C56" s="299" t="s">
        <v>292</v>
      </c>
      <c r="D56" s="318" t="n">
        <v>28</v>
      </c>
      <c r="E56" s="319" t="n">
        <v>27</v>
      </c>
      <c r="F56" s="320" t="n">
        <v>55</v>
      </c>
      <c r="G56" s="321" t="n">
        <v>12</v>
      </c>
      <c r="H56" s="319" t="n">
        <v>31</v>
      </c>
      <c r="I56" s="321" t="n">
        <v>43</v>
      </c>
      <c r="J56" s="318" t="n">
        <v>40</v>
      </c>
      <c r="K56" s="319" t="n">
        <v>58</v>
      </c>
      <c r="L56" s="319" t="n">
        <v>98</v>
      </c>
    </row>
    <row r="57" customFormat="false" ht="13.8" hidden="false" customHeight="false" outlineLevel="0" collapsed="false">
      <c r="C57" s="322" t="s">
        <v>50</v>
      </c>
      <c r="D57" s="323" t="n">
        <v>28</v>
      </c>
      <c r="E57" s="324" t="n">
        <v>27</v>
      </c>
      <c r="F57" s="324" t="n">
        <v>55</v>
      </c>
      <c r="G57" s="323" t="n">
        <v>12</v>
      </c>
      <c r="H57" s="324" t="n">
        <v>31</v>
      </c>
      <c r="I57" s="324" t="n">
        <v>43</v>
      </c>
      <c r="J57" s="323" t="n">
        <v>40</v>
      </c>
      <c r="K57" s="324" t="n">
        <v>58</v>
      </c>
      <c r="L57" s="324" t="n">
        <v>98</v>
      </c>
    </row>
    <row r="58" customFormat="false" ht="13.8" hidden="false" customHeight="false" outlineLevel="0" collapsed="false">
      <c r="B58" s="2" t="s">
        <v>147</v>
      </c>
      <c r="C58" s="322"/>
      <c r="D58" s="325"/>
      <c r="E58" s="326"/>
      <c r="F58" s="327"/>
      <c r="G58" s="326"/>
      <c r="H58" s="326"/>
      <c r="I58" s="326"/>
      <c r="J58" s="325"/>
      <c r="K58" s="326"/>
      <c r="L58" s="326"/>
    </row>
    <row r="59" customFormat="false" ht="13.8" hidden="false" customHeight="false" outlineLevel="0" collapsed="false">
      <c r="C59" s="299" t="s">
        <v>296</v>
      </c>
      <c r="D59" s="318" t="n">
        <v>8</v>
      </c>
      <c r="E59" s="319" t="n">
        <v>15</v>
      </c>
      <c r="F59" s="320" t="n">
        <v>23</v>
      </c>
      <c r="G59" s="319" t="n">
        <v>1</v>
      </c>
      <c r="H59" s="319" t="n">
        <v>5</v>
      </c>
      <c r="I59" s="319" t="n">
        <v>6</v>
      </c>
      <c r="J59" s="318" t="n">
        <v>9</v>
      </c>
      <c r="K59" s="319" t="n">
        <v>20</v>
      </c>
      <c r="L59" s="319" t="n">
        <v>29</v>
      </c>
    </row>
    <row r="60" customFormat="false" ht="13.8" hidden="false" customHeight="false" outlineLevel="0" collapsed="false">
      <c r="C60" s="299" t="s">
        <v>297</v>
      </c>
      <c r="D60" s="318" t="n">
        <v>69</v>
      </c>
      <c r="E60" s="319" t="n">
        <v>57</v>
      </c>
      <c r="F60" s="320" t="n">
        <v>126</v>
      </c>
      <c r="G60" s="321" t="n">
        <v>24</v>
      </c>
      <c r="H60" s="319" t="n">
        <v>28</v>
      </c>
      <c r="I60" s="321" t="n">
        <v>52</v>
      </c>
      <c r="J60" s="318" t="n">
        <v>93</v>
      </c>
      <c r="K60" s="319" t="n">
        <v>85</v>
      </c>
      <c r="L60" s="319" t="n">
        <v>178</v>
      </c>
    </row>
    <row r="61" customFormat="false" ht="13.8" hidden="false" customHeight="false" outlineLevel="0" collapsed="false">
      <c r="C61" s="322" t="s">
        <v>50</v>
      </c>
      <c r="D61" s="323" t="n">
        <v>77</v>
      </c>
      <c r="E61" s="324" t="n">
        <v>72</v>
      </c>
      <c r="F61" s="324" t="n">
        <v>149</v>
      </c>
      <c r="G61" s="323" t="n">
        <v>25</v>
      </c>
      <c r="H61" s="324" t="n">
        <v>33</v>
      </c>
      <c r="I61" s="324" t="n">
        <v>58</v>
      </c>
      <c r="J61" s="323" t="n">
        <v>102</v>
      </c>
      <c r="K61" s="324" t="n">
        <v>105</v>
      </c>
      <c r="L61" s="324" t="n">
        <v>207</v>
      </c>
    </row>
    <row r="62" customFormat="false" ht="13.8" hidden="false" customHeight="false" outlineLevel="0" collapsed="false">
      <c r="C62" s="322" t="s">
        <v>591</v>
      </c>
      <c r="D62" s="328" t="n">
        <v>105</v>
      </c>
      <c r="E62" s="329" t="n">
        <v>99</v>
      </c>
      <c r="F62" s="329" t="n">
        <v>204</v>
      </c>
      <c r="G62" s="328" t="n">
        <v>37</v>
      </c>
      <c r="H62" s="329" t="n">
        <v>64</v>
      </c>
      <c r="I62" s="329" t="n">
        <v>101</v>
      </c>
      <c r="J62" s="328" t="n">
        <v>142</v>
      </c>
      <c r="K62" s="329" t="n">
        <v>163</v>
      </c>
      <c r="L62" s="329" t="n">
        <v>305</v>
      </c>
    </row>
    <row r="63" customFormat="false" ht="21.6" hidden="false" customHeight="true" outlineLevel="0" collapsed="false">
      <c r="C63" s="322" t="s">
        <v>592</v>
      </c>
      <c r="D63" s="325" t="n">
        <f aca="false">SUM(D62,D53,D44)</f>
        <v>3023</v>
      </c>
      <c r="E63" s="326" t="n">
        <f aca="false">SUM(E62,E53,E44)</f>
        <v>4322</v>
      </c>
      <c r="F63" s="326" t="n">
        <f aca="false">SUM(F62,F53,F44)</f>
        <v>7345</v>
      </c>
      <c r="G63" s="325" t="n">
        <f aca="false">SUM(G62,G53,G44)</f>
        <v>250</v>
      </c>
      <c r="H63" s="326" t="n">
        <f aca="false">SUM(H62,H53,H44)</f>
        <v>609</v>
      </c>
      <c r="I63" s="326" t="n">
        <f aca="false">SUM(I62,I53,I44)</f>
        <v>859</v>
      </c>
      <c r="J63" s="325" t="n">
        <f aca="false">D63+G63</f>
        <v>3273</v>
      </c>
      <c r="K63" s="326" t="n">
        <f aca="false">E63+H63</f>
        <v>4931</v>
      </c>
      <c r="L63" s="326" t="n">
        <f aca="false">F63+I63</f>
        <v>8204</v>
      </c>
    </row>
    <row r="64" customFormat="false" ht="13.8" hidden="false" customHeight="false" outlineLevel="0" collapsed="false">
      <c r="A64" s="298" t="s">
        <v>57</v>
      </c>
      <c r="C64" s="322"/>
      <c r="D64" s="318" t="n">
        <v>25</v>
      </c>
      <c r="E64" s="319" t="n">
        <v>95</v>
      </c>
      <c r="F64" s="319" t="n">
        <v>120</v>
      </c>
      <c r="G64" s="318" t="n">
        <v>2</v>
      </c>
      <c r="H64" s="319" t="n">
        <v>10</v>
      </c>
      <c r="I64" s="319" t="n">
        <v>12</v>
      </c>
      <c r="J64" s="318" t="n">
        <v>27</v>
      </c>
      <c r="K64" s="319" t="n">
        <v>105</v>
      </c>
      <c r="L64" s="319" t="n">
        <v>132</v>
      </c>
    </row>
    <row r="65" customFormat="false" ht="27.6" hidden="false" customHeight="true" outlineLevel="0" collapsed="false">
      <c r="A65" s="330" t="s">
        <v>59</v>
      </c>
      <c r="B65" s="330"/>
      <c r="C65" s="330"/>
      <c r="D65" s="318" t="n">
        <v>2</v>
      </c>
      <c r="E65" s="319" t="n">
        <v>21</v>
      </c>
      <c r="F65" s="321" t="n">
        <v>23</v>
      </c>
      <c r="G65" s="318" t="n">
        <v>2</v>
      </c>
      <c r="H65" s="319" t="n">
        <v>1</v>
      </c>
      <c r="I65" s="321" t="n">
        <v>3</v>
      </c>
      <c r="J65" s="318" t="n">
        <v>4</v>
      </c>
      <c r="K65" s="319" t="n">
        <v>22</v>
      </c>
      <c r="L65" s="319" t="n">
        <v>26</v>
      </c>
    </row>
    <row r="66" customFormat="false" ht="13.8" hidden="false" customHeight="false" outlineLevel="0" collapsed="false">
      <c r="A66" s="298" t="s">
        <v>60</v>
      </c>
      <c r="D66" s="318" t="n">
        <v>51</v>
      </c>
      <c r="E66" s="319" t="n">
        <v>70</v>
      </c>
      <c r="F66" s="321" t="n">
        <v>121</v>
      </c>
      <c r="G66" s="318" t="n">
        <v>4</v>
      </c>
      <c r="H66" s="319" t="n">
        <v>5</v>
      </c>
      <c r="I66" s="321" t="n">
        <v>9</v>
      </c>
      <c r="J66" s="318" t="n">
        <v>55</v>
      </c>
      <c r="K66" s="319" t="n">
        <v>75</v>
      </c>
      <c r="L66" s="319" t="n">
        <v>130</v>
      </c>
    </row>
    <row r="67" customFormat="false" ht="13.8" hidden="false" customHeight="false" outlineLevel="0" collapsed="false">
      <c r="A67" s="298" t="s">
        <v>63</v>
      </c>
      <c r="D67" s="318" t="n">
        <v>3</v>
      </c>
      <c r="E67" s="319" t="n">
        <v>3</v>
      </c>
      <c r="F67" s="321" t="n">
        <v>6</v>
      </c>
      <c r="G67" s="318" t="n">
        <v>9</v>
      </c>
      <c r="H67" s="319" t="n">
        <v>17</v>
      </c>
      <c r="I67" s="321" t="n">
        <v>26</v>
      </c>
      <c r="J67" s="318" t="n">
        <v>12</v>
      </c>
      <c r="K67" s="319" t="n">
        <v>20</v>
      </c>
      <c r="L67" s="319" t="n">
        <v>32</v>
      </c>
    </row>
    <row r="68" customFormat="false" ht="13.8" hidden="false" customHeight="false" outlineLevel="0" collapsed="false">
      <c r="A68" s="298" t="s">
        <v>64</v>
      </c>
      <c r="D68" s="331" t="n">
        <v>4</v>
      </c>
      <c r="E68" s="332" t="n">
        <v>3</v>
      </c>
      <c r="F68" s="332" t="n">
        <v>7</v>
      </c>
      <c r="G68" s="331" t="n">
        <v>1</v>
      </c>
      <c r="H68" s="332" t="n">
        <v>0</v>
      </c>
      <c r="I68" s="332" t="n">
        <v>1</v>
      </c>
      <c r="J68" s="331" t="n">
        <v>5</v>
      </c>
      <c r="K68" s="332" t="n">
        <v>3</v>
      </c>
      <c r="L68" s="332" t="n">
        <v>8</v>
      </c>
    </row>
    <row r="69" customFormat="false" ht="13.8" hidden="false" customHeight="false" outlineLevel="0" collapsed="false">
      <c r="C69" s="322" t="s">
        <v>593</v>
      </c>
      <c r="D69" s="325" t="n">
        <f aca="false">SUM(D63:D68)</f>
        <v>3108</v>
      </c>
      <c r="E69" s="326" t="n">
        <f aca="false">SUM(E63:E68)</f>
        <v>4514</v>
      </c>
      <c r="F69" s="333" t="n">
        <f aca="false">SUM(F63:F68)</f>
        <v>7622</v>
      </c>
      <c r="G69" s="325" t="n">
        <f aca="false">SUM(G63:G68)</f>
        <v>268</v>
      </c>
      <c r="H69" s="326" t="n">
        <f aca="false">SUM(H63:H68)</f>
        <v>642</v>
      </c>
      <c r="I69" s="333" t="n">
        <f aca="false">SUM(I63:I68)</f>
        <v>910</v>
      </c>
      <c r="J69" s="325" t="n">
        <f aca="false">SUM(J63:J68)</f>
        <v>3376</v>
      </c>
      <c r="K69" s="326" t="n">
        <f aca="false">SUM(K63:K68)</f>
        <v>5156</v>
      </c>
      <c r="L69" s="326" t="n">
        <f aca="false">SUM(L63:L68)</f>
        <v>8532</v>
      </c>
    </row>
    <row r="70" customFormat="false" ht="13.8" hidden="false" customHeight="false" outlineLevel="0" collapsed="false">
      <c r="D70" s="334"/>
      <c r="E70" s="335"/>
      <c r="F70" s="336"/>
      <c r="G70" s="336"/>
      <c r="H70" s="335"/>
      <c r="I70" s="336"/>
      <c r="J70" s="2"/>
      <c r="K70" s="298"/>
      <c r="L70" s="335"/>
    </row>
    <row r="72" customFormat="false" ht="30" hidden="false" customHeight="true" outlineLevel="0" collapsed="false">
      <c r="A72" s="302" t="s">
        <v>594</v>
      </c>
      <c r="B72" s="302"/>
      <c r="C72" s="302"/>
      <c r="D72" s="302"/>
      <c r="E72" s="302"/>
      <c r="F72" s="302"/>
      <c r="G72" s="302"/>
      <c r="H72" s="302"/>
      <c r="I72" s="302"/>
      <c r="J72" s="302"/>
      <c r="K72" s="302"/>
      <c r="L72" s="302"/>
    </row>
    <row r="73" customFormat="false" ht="14.4" hidden="false" customHeight="false" outlineLevel="0" collapsed="false">
      <c r="A73" s="302"/>
      <c r="B73" s="302"/>
      <c r="C73" s="302"/>
      <c r="D73" s="302"/>
      <c r="E73" s="302"/>
      <c r="F73" s="302"/>
      <c r="G73" s="302"/>
      <c r="H73" s="302"/>
      <c r="I73" s="302"/>
      <c r="J73" s="303"/>
      <c r="K73" s="303"/>
      <c r="L73" s="303"/>
    </row>
    <row r="74" customFormat="false" ht="28.2" hidden="false" customHeight="true" outlineLevel="0" collapsed="false">
      <c r="A74" s="304"/>
      <c r="B74" s="304"/>
      <c r="C74" s="305"/>
      <c r="D74" s="306" t="s">
        <v>135</v>
      </c>
      <c r="E74" s="306"/>
      <c r="F74" s="306"/>
      <c r="G74" s="307" t="s">
        <v>136</v>
      </c>
      <c r="H74" s="307"/>
      <c r="I74" s="307"/>
      <c r="J74" s="308" t="s">
        <v>50</v>
      </c>
      <c r="K74" s="308"/>
      <c r="L74" s="308"/>
    </row>
    <row r="75" customFormat="false" ht="15" hidden="false" customHeight="true" outlineLevel="0" collapsed="false">
      <c r="A75" s="309"/>
      <c r="B75" s="309"/>
      <c r="C75" s="310"/>
      <c r="D75" s="311" t="s">
        <v>51</v>
      </c>
      <c r="E75" s="312" t="s">
        <v>52</v>
      </c>
      <c r="F75" s="313" t="s">
        <v>53</v>
      </c>
      <c r="G75" s="312" t="s">
        <v>51</v>
      </c>
      <c r="H75" s="312" t="s">
        <v>52</v>
      </c>
      <c r="I75" s="312" t="s">
        <v>53</v>
      </c>
      <c r="J75" s="311" t="s">
        <v>51</v>
      </c>
      <c r="K75" s="312" t="s">
        <v>52</v>
      </c>
      <c r="L75" s="312" t="s">
        <v>53</v>
      </c>
    </row>
    <row r="76" customFormat="false" ht="13.8" hidden="false" customHeight="false" outlineLevel="0" collapsed="false">
      <c r="A76" s="298" t="s">
        <v>54</v>
      </c>
      <c r="D76" s="314"/>
      <c r="F76" s="315"/>
      <c r="J76" s="316"/>
    </row>
    <row r="77" customFormat="false" ht="13.8" hidden="false" customHeight="false" outlineLevel="0" collapsed="false">
      <c r="B77" s="2" t="s">
        <v>141</v>
      </c>
      <c r="C77" s="322"/>
      <c r="D77" s="325"/>
      <c r="E77" s="326"/>
      <c r="F77" s="327"/>
      <c r="G77" s="326"/>
      <c r="H77" s="326"/>
      <c r="I77" s="326"/>
      <c r="J77" s="325"/>
      <c r="K77" s="326"/>
      <c r="L77" s="326"/>
    </row>
    <row r="78" customFormat="false" ht="13.8" hidden="false" customHeight="false" outlineLevel="0" collapsed="false">
      <c r="C78" s="299" t="s">
        <v>233</v>
      </c>
      <c r="D78" s="318" t="n">
        <v>82</v>
      </c>
      <c r="E78" s="319" t="n">
        <v>568</v>
      </c>
      <c r="F78" s="320" t="n">
        <v>650</v>
      </c>
      <c r="G78" s="319" t="n">
        <v>0</v>
      </c>
      <c r="H78" s="319" t="n">
        <v>7</v>
      </c>
      <c r="I78" s="319" t="n">
        <v>7</v>
      </c>
      <c r="J78" s="318" t="n">
        <v>82</v>
      </c>
      <c r="K78" s="319" t="n">
        <v>575</v>
      </c>
      <c r="L78" s="319" t="n">
        <v>657</v>
      </c>
    </row>
    <row r="79" customFormat="false" ht="13.8" hidden="false" customHeight="false" outlineLevel="0" collapsed="false">
      <c r="C79" s="299" t="s">
        <v>234</v>
      </c>
      <c r="D79" s="318" t="n">
        <v>29</v>
      </c>
      <c r="E79" s="319" t="n">
        <v>587</v>
      </c>
      <c r="F79" s="320" t="n">
        <v>616</v>
      </c>
      <c r="G79" s="321" t="n">
        <v>1</v>
      </c>
      <c r="H79" s="319" t="n">
        <v>6</v>
      </c>
      <c r="I79" s="321" t="n">
        <v>7</v>
      </c>
      <c r="J79" s="318" t="n">
        <v>30</v>
      </c>
      <c r="K79" s="319" t="n">
        <v>593</v>
      </c>
      <c r="L79" s="319" t="n">
        <v>623</v>
      </c>
    </row>
    <row r="80" customFormat="false" ht="13.8" hidden="false" customHeight="false" outlineLevel="0" collapsed="false">
      <c r="C80" s="299" t="s">
        <v>238</v>
      </c>
      <c r="D80" s="318" t="n">
        <v>106</v>
      </c>
      <c r="E80" s="319" t="n">
        <v>190</v>
      </c>
      <c r="F80" s="320" t="n">
        <v>296</v>
      </c>
      <c r="G80" s="321" t="n">
        <v>0</v>
      </c>
      <c r="H80" s="319" t="n">
        <v>2</v>
      </c>
      <c r="I80" s="321" t="n">
        <v>2</v>
      </c>
      <c r="J80" s="318" t="n">
        <v>106</v>
      </c>
      <c r="K80" s="319" t="n">
        <v>192</v>
      </c>
      <c r="L80" s="319" t="n">
        <v>298</v>
      </c>
    </row>
    <row r="81" customFormat="false" ht="13.8" hidden="false" customHeight="false" outlineLevel="0" collapsed="false">
      <c r="C81" s="299" t="s">
        <v>239</v>
      </c>
      <c r="D81" s="318" t="n">
        <v>134</v>
      </c>
      <c r="E81" s="319" t="n">
        <v>514</v>
      </c>
      <c r="F81" s="320" t="n">
        <v>648</v>
      </c>
      <c r="G81" s="321" t="n">
        <v>5</v>
      </c>
      <c r="H81" s="319" t="n">
        <v>17</v>
      </c>
      <c r="I81" s="321" t="n">
        <v>22</v>
      </c>
      <c r="J81" s="318" t="n">
        <v>139</v>
      </c>
      <c r="K81" s="319" t="n">
        <v>531</v>
      </c>
      <c r="L81" s="319" t="n">
        <v>670</v>
      </c>
    </row>
    <row r="82" customFormat="false" ht="13.8" hidden="false" customHeight="false" outlineLevel="0" collapsed="false">
      <c r="C82" s="299" t="s">
        <v>241</v>
      </c>
      <c r="D82" s="318" t="n">
        <v>2</v>
      </c>
      <c r="E82" s="319" t="n">
        <v>250</v>
      </c>
      <c r="F82" s="320" t="n">
        <v>252</v>
      </c>
      <c r="G82" s="321" t="n">
        <v>0</v>
      </c>
      <c r="H82" s="319" t="n">
        <v>5</v>
      </c>
      <c r="I82" s="321" t="n">
        <v>5</v>
      </c>
      <c r="J82" s="318" t="n">
        <v>2</v>
      </c>
      <c r="K82" s="319" t="n">
        <v>255</v>
      </c>
      <c r="L82" s="319" t="n">
        <v>257</v>
      </c>
    </row>
    <row r="83" customFormat="false" ht="13.8" hidden="false" customHeight="false" outlineLevel="0" collapsed="false">
      <c r="C83" s="322" t="s">
        <v>50</v>
      </c>
      <c r="D83" s="323" t="n">
        <v>353</v>
      </c>
      <c r="E83" s="324" t="n">
        <v>2109</v>
      </c>
      <c r="F83" s="324" t="n">
        <v>2462</v>
      </c>
      <c r="G83" s="323" t="n">
        <v>6</v>
      </c>
      <c r="H83" s="324" t="n">
        <v>37</v>
      </c>
      <c r="I83" s="324" t="n">
        <v>43</v>
      </c>
      <c r="J83" s="323" t="n">
        <v>359</v>
      </c>
      <c r="K83" s="324" t="n">
        <v>2146</v>
      </c>
      <c r="L83" s="324" t="n">
        <v>2505</v>
      </c>
    </row>
    <row r="84" customFormat="false" ht="27.6" hidden="false" customHeight="true" outlineLevel="0" collapsed="false">
      <c r="B84" s="337" t="s">
        <v>144</v>
      </c>
      <c r="C84" s="337"/>
      <c r="D84" s="325"/>
      <c r="E84" s="326"/>
      <c r="F84" s="326"/>
      <c r="G84" s="325"/>
      <c r="H84" s="326"/>
      <c r="I84" s="326"/>
      <c r="J84" s="325"/>
      <c r="K84" s="326"/>
      <c r="L84" s="326"/>
    </row>
    <row r="85" customFormat="false" ht="13.8" hidden="false" customHeight="false" outlineLevel="0" collapsed="false">
      <c r="B85" s="298"/>
      <c r="C85" s="338" t="s">
        <v>243</v>
      </c>
      <c r="D85" s="318" t="n">
        <v>12</v>
      </c>
      <c r="E85" s="319" t="n">
        <v>324</v>
      </c>
      <c r="F85" s="319" t="n">
        <v>336</v>
      </c>
      <c r="G85" s="318" t="n">
        <v>0</v>
      </c>
      <c r="H85" s="319" t="n">
        <v>5</v>
      </c>
      <c r="I85" s="319" t="n">
        <v>5</v>
      </c>
      <c r="J85" s="318" t="n">
        <v>12</v>
      </c>
      <c r="K85" s="319" t="n">
        <v>329</v>
      </c>
      <c r="L85" s="319" t="n">
        <v>341</v>
      </c>
    </row>
    <row r="86" customFormat="false" ht="13.8" hidden="false" customHeight="false" outlineLevel="0" collapsed="false">
      <c r="C86" s="322" t="s">
        <v>50</v>
      </c>
      <c r="D86" s="323" t="n">
        <v>12</v>
      </c>
      <c r="E86" s="324" t="n">
        <v>324</v>
      </c>
      <c r="F86" s="324" t="n">
        <v>336</v>
      </c>
      <c r="G86" s="323" t="n">
        <v>0</v>
      </c>
      <c r="H86" s="324" t="n">
        <v>5</v>
      </c>
      <c r="I86" s="324" t="n">
        <v>5</v>
      </c>
      <c r="J86" s="323" t="n">
        <f aca="false">D86+G86</f>
        <v>12</v>
      </c>
      <c r="K86" s="324" t="n">
        <f aca="false">E86+H86</f>
        <v>329</v>
      </c>
      <c r="L86" s="324" t="n">
        <f aca="false">F86+I86</f>
        <v>341</v>
      </c>
    </row>
    <row r="87" customFormat="false" ht="13.8" hidden="false" customHeight="false" outlineLevel="0" collapsed="false">
      <c r="B87" s="2" t="s">
        <v>145</v>
      </c>
      <c r="C87" s="322"/>
      <c r="D87" s="325"/>
      <c r="E87" s="326"/>
      <c r="F87" s="327"/>
      <c r="G87" s="326"/>
      <c r="H87" s="326"/>
      <c r="I87" s="326"/>
      <c r="J87" s="325"/>
      <c r="K87" s="326"/>
      <c r="L87" s="326"/>
    </row>
    <row r="88" customFormat="false" ht="13.8" hidden="false" customHeight="false" outlineLevel="0" collapsed="false">
      <c r="C88" s="299" t="s">
        <v>244</v>
      </c>
      <c r="D88" s="318" t="n">
        <v>1197</v>
      </c>
      <c r="E88" s="319" t="n">
        <v>799</v>
      </c>
      <c r="F88" s="320" t="n">
        <v>1996</v>
      </c>
      <c r="G88" s="321" t="n">
        <v>24</v>
      </c>
      <c r="H88" s="319" t="n">
        <v>13</v>
      </c>
      <c r="I88" s="321" t="n">
        <v>37</v>
      </c>
      <c r="J88" s="318" t="n">
        <v>1221</v>
      </c>
      <c r="K88" s="319" t="n">
        <v>812</v>
      </c>
      <c r="L88" s="319" t="n">
        <v>2033</v>
      </c>
    </row>
    <row r="89" customFormat="false" ht="14.4" hidden="false" customHeight="true" outlineLevel="0" collapsed="false">
      <c r="C89" s="299" t="s">
        <v>245</v>
      </c>
      <c r="D89" s="318" t="n">
        <v>198</v>
      </c>
      <c r="E89" s="319" t="n">
        <v>545</v>
      </c>
      <c r="F89" s="320" t="n">
        <v>743</v>
      </c>
      <c r="G89" s="321" t="n">
        <v>1</v>
      </c>
      <c r="H89" s="319" t="n">
        <v>7</v>
      </c>
      <c r="I89" s="321" t="n">
        <v>8</v>
      </c>
      <c r="J89" s="318" t="n">
        <v>199</v>
      </c>
      <c r="K89" s="319" t="n">
        <v>552</v>
      </c>
      <c r="L89" s="319" t="n">
        <v>751</v>
      </c>
    </row>
    <row r="90" customFormat="false" ht="13.8" hidden="false" customHeight="false" outlineLevel="0" collapsed="false">
      <c r="C90" s="299" t="s">
        <v>248</v>
      </c>
      <c r="D90" s="318" t="n">
        <v>286</v>
      </c>
      <c r="E90" s="319" t="n">
        <v>289</v>
      </c>
      <c r="F90" s="320" t="n">
        <v>575</v>
      </c>
      <c r="G90" s="321" t="n">
        <v>1</v>
      </c>
      <c r="H90" s="319" t="n">
        <v>1</v>
      </c>
      <c r="I90" s="321" t="n">
        <v>2</v>
      </c>
      <c r="J90" s="318" t="n">
        <v>287</v>
      </c>
      <c r="K90" s="319" t="n">
        <v>290</v>
      </c>
      <c r="L90" s="319" t="n">
        <v>577</v>
      </c>
    </row>
    <row r="91" customFormat="false" ht="13.8" hidden="false" customHeight="false" outlineLevel="0" collapsed="false">
      <c r="C91" s="299" t="s">
        <v>250</v>
      </c>
      <c r="D91" s="318" t="n">
        <v>198</v>
      </c>
      <c r="E91" s="319" t="n">
        <v>402</v>
      </c>
      <c r="F91" s="320" t="n">
        <v>600</v>
      </c>
      <c r="G91" s="321" t="n">
        <v>3</v>
      </c>
      <c r="H91" s="319" t="n">
        <v>7</v>
      </c>
      <c r="I91" s="321" t="n">
        <v>10</v>
      </c>
      <c r="J91" s="318" t="n">
        <v>201</v>
      </c>
      <c r="K91" s="319" t="n">
        <v>409</v>
      </c>
      <c r="L91" s="319" t="n">
        <v>610</v>
      </c>
    </row>
    <row r="92" customFormat="false" ht="13.8" hidden="false" customHeight="false" outlineLevel="0" collapsed="false">
      <c r="C92" s="322" t="s">
        <v>50</v>
      </c>
      <c r="D92" s="323" t="n">
        <v>1879</v>
      </c>
      <c r="E92" s="324" t="n">
        <v>2035</v>
      </c>
      <c r="F92" s="324" t="n">
        <v>3914</v>
      </c>
      <c r="G92" s="323" t="n">
        <v>29</v>
      </c>
      <c r="H92" s="324" t="n">
        <v>28</v>
      </c>
      <c r="I92" s="324" t="n">
        <v>57</v>
      </c>
      <c r="J92" s="323" t="n">
        <v>1908</v>
      </c>
      <c r="K92" s="324" t="n">
        <v>2063</v>
      </c>
      <c r="L92" s="324" t="n">
        <v>3971</v>
      </c>
    </row>
    <row r="93" customFormat="false" ht="13.8" hidden="false" customHeight="false" outlineLevel="0" collapsed="false">
      <c r="B93" s="2" t="s">
        <v>146</v>
      </c>
      <c r="C93" s="322"/>
      <c r="D93" s="325"/>
      <c r="E93" s="326"/>
      <c r="F93" s="327"/>
      <c r="G93" s="326"/>
      <c r="H93" s="326"/>
      <c r="I93" s="326"/>
      <c r="J93" s="325"/>
      <c r="K93" s="326"/>
      <c r="L93" s="326"/>
    </row>
    <row r="94" customFormat="false" ht="13.8" hidden="false" customHeight="false" outlineLevel="0" collapsed="false">
      <c r="C94" s="299" t="s">
        <v>264</v>
      </c>
      <c r="D94" s="318" t="n">
        <v>390</v>
      </c>
      <c r="E94" s="319" t="n">
        <v>308</v>
      </c>
      <c r="F94" s="320" t="n">
        <v>698</v>
      </c>
      <c r="G94" s="321" t="n">
        <v>13</v>
      </c>
      <c r="H94" s="319" t="n">
        <v>2</v>
      </c>
      <c r="I94" s="321" t="n">
        <v>15</v>
      </c>
      <c r="J94" s="318" t="n">
        <f aca="false">D94+G94</f>
        <v>403</v>
      </c>
      <c r="K94" s="319" t="n">
        <f aca="false">E94+H94</f>
        <v>310</v>
      </c>
      <c r="L94" s="319" t="n">
        <f aca="false">F94+I94</f>
        <v>713</v>
      </c>
    </row>
    <row r="95" customFormat="false" ht="13.8" hidden="false" customHeight="false" outlineLevel="0" collapsed="false">
      <c r="C95" s="322" t="s">
        <v>50</v>
      </c>
      <c r="D95" s="323" t="n">
        <v>390</v>
      </c>
      <c r="E95" s="324" t="n">
        <v>308</v>
      </c>
      <c r="F95" s="324" t="n">
        <v>698</v>
      </c>
      <c r="G95" s="323" t="n">
        <v>13</v>
      </c>
      <c r="H95" s="324" t="n">
        <v>2</v>
      </c>
      <c r="I95" s="324" t="n">
        <v>15</v>
      </c>
      <c r="J95" s="323" t="n">
        <f aca="false">D95+G95</f>
        <v>403</v>
      </c>
      <c r="K95" s="324" t="n">
        <f aca="false">E95+H95</f>
        <v>310</v>
      </c>
      <c r="L95" s="324" t="n">
        <f aca="false">F95+I95</f>
        <v>713</v>
      </c>
    </row>
    <row r="96" customFormat="false" ht="13.8" hidden="false" customHeight="false" outlineLevel="0" collapsed="false">
      <c r="B96" s="2" t="s">
        <v>149</v>
      </c>
      <c r="C96" s="322"/>
      <c r="D96" s="325"/>
      <c r="E96" s="326"/>
      <c r="F96" s="327"/>
      <c r="G96" s="326"/>
      <c r="H96" s="326"/>
      <c r="I96" s="326"/>
      <c r="J96" s="325"/>
      <c r="K96" s="326"/>
      <c r="L96" s="326"/>
    </row>
    <row r="97" customFormat="false" ht="13.8" hidden="false" customHeight="false" outlineLevel="0" collapsed="false">
      <c r="C97" s="299" t="s">
        <v>204</v>
      </c>
      <c r="D97" s="318" t="n">
        <v>10</v>
      </c>
      <c r="E97" s="319" t="n">
        <v>640</v>
      </c>
      <c r="F97" s="320" t="n">
        <v>650</v>
      </c>
      <c r="G97" s="321" t="n">
        <v>0</v>
      </c>
      <c r="H97" s="319" t="n">
        <v>6</v>
      </c>
      <c r="I97" s="321" t="n">
        <v>6</v>
      </c>
      <c r="J97" s="318" t="n">
        <f aca="false">D97+G97</f>
        <v>10</v>
      </c>
      <c r="K97" s="319" t="n">
        <f aca="false">E97+H97</f>
        <v>646</v>
      </c>
      <c r="L97" s="319" t="n">
        <f aca="false">F97+I97</f>
        <v>656</v>
      </c>
    </row>
    <row r="98" customFormat="false" ht="13.8" hidden="false" customHeight="false" outlineLevel="0" collapsed="false">
      <c r="C98" s="299" t="s">
        <v>205</v>
      </c>
      <c r="D98" s="318" t="n">
        <v>129</v>
      </c>
      <c r="E98" s="319" t="n">
        <v>614</v>
      </c>
      <c r="F98" s="320" t="n">
        <v>743</v>
      </c>
      <c r="G98" s="321" t="n">
        <v>0</v>
      </c>
      <c r="H98" s="319" t="n">
        <v>1</v>
      </c>
      <c r="I98" s="321" t="n">
        <v>1</v>
      </c>
      <c r="J98" s="318" t="n">
        <f aca="false">D98+G98</f>
        <v>129</v>
      </c>
      <c r="K98" s="319" t="n">
        <f aca="false">E98+H98</f>
        <v>615</v>
      </c>
      <c r="L98" s="319" t="n">
        <f aca="false">F98+I98</f>
        <v>744</v>
      </c>
    </row>
    <row r="99" customFormat="false" ht="13.8" hidden="false" customHeight="false" outlineLevel="0" collapsed="false">
      <c r="C99" s="299" t="s">
        <v>206</v>
      </c>
      <c r="D99" s="318" t="n">
        <v>781</v>
      </c>
      <c r="E99" s="319" t="n">
        <v>1045</v>
      </c>
      <c r="F99" s="320" t="n">
        <v>1826</v>
      </c>
      <c r="G99" s="321" t="n">
        <v>10</v>
      </c>
      <c r="H99" s="319" t="n">
        <v>10</v>
      </c>
      <c r="I99" s="321" t="n">
        <v>20</v>
      </c>
      <c r="J99" s="318" t="n">
        <f aca="false">D99+G99</f>
        <v>791</v>
      </c>
      <c r="K99" s="319" t="n">
        <f aca="false">E99+H99</f>
        <v>1055</v>
      </c>
      <c r="L99" s="319" t="n">
        <f aca="false">F99+I99</f>
        <v>1846</v>
      </c>
    </row>
    <row r="100" customFormat="false" ht="13.8" hidden="false" customHeight="false" outlineLevel="0" collapsed="false">
      <c r="C100" s="322" t="s">
        <v>50</v>
      </c>
      <c r="D100" s="323" t="n">
        <v>920</v>
      </c>
      <c r="E100" s="324" t="n">
        <v>2299</v>
      </c>
      <c r="F100" s="324" t="n">
        <v>3219</v>
      </c>
      <c r="G100" s="323" t="n">
        <v>10</v>
      </c>
      <c r="H100" s="324" t="n">
        <v>17</v>
      </c>
      <c r="I100" s="324" t="n">
        <v>27</v>
      </c>
      <c r="J100" s="323" t="n">
        <f aca="false">D100+G100</f>
        <v>930</v>
      </c>
      <c r="K100" s="324" t="n">
        <f aca="false">E100+H100</f>
        <v>2316</v>
      </c>
      <c r="L100" s="324" t="n">
        <f aca="false">F100+I100</f>
        <v>3246</v>
      </c>
    </row>
    <row r="101" customFormat="false" ht="13.8" hidden="false" customHeight="false" outlineLevel="0" collapsed="false">
      <c r="B101" s="2" t="s">
        <v>150</v>
      </c>
      <c r="C101" s="322"/>
      <c r="D101" s="325"/>
      <c r="E101" s="326"/>
      <c r="F101" s="327"/>
      <c r="G101" s="326"/>
      <c r="H101" s="326"/>
      <c r="I101" s="326"/>
      <c r="J101" s="325"/>
      <c r="K101" s="326"/>
      <c r="L101" s="326"/>
    </row>
    <row r="102" customFormat="false" ht="13.8" hidden="false" customHeight="false" outlineLevel="0" collapsed="false">
      <c r="C102" s="299" t="s">
        <v>285</v>
      </c>
      <c r="D102" s="318" t="n">
        <v>254</v>
      </c>
      <c r="E102" s="319" t="n">
        <v>795</v>
      </c>
      <c r="F102" s="320" t="n">
        <v>1049</v>
      </c>
      <c r="G102" s="321" t="n">
        <v>2</v>
      </c>
      <c r="H102" s="319" t="n">
        <v>15</v>
      </c>
      <c r="I102" s="321" t="n">
        <v>17</v>
      </c>
      <c r="J102" s="318" t="n">
        <f aca="false">D102+G102</f>
        <v>256</v>
      </c>
      <c r="K102" s="319" t="n">
        <f aca="false">E102+H102</f>
        <v>810</v>
      </c>
      <c r="L102" s="319" t="n">
        <f aca="false">F102+I102</f>
        <v>1066</v>
      </c>
    </row>
    <row r="103" customFormat="false" ht="13.8" hidden="false" customHeight="false" outlineLevel="0" collapsed="false">
      <c r="C103" s="322" t="s">
        <v>50</v>
      </c>
      <c r="D103" s="323" t="n">
        <v>254</v>
      </c>
      <c r="E103" s="324" t="n">
        <v>795</v>
      </c>
      <c r="F103" s="324" t="n">
        <v>1049</v>
      </c>
      <c r="G103" s="323" t="n">
        <v>2</v>
      </c>
      <c r="H103" s="324" t="n">
        <v>15</v>
      </c>
      <c r="I103" s="324" t="n">
        <v>17</v>
      </c>
      <c r="J103" s="323" t="n">
        <f aca="false">D103+G103</f>
        <v>256</v>
      </c>
      <c r="K103" s="324" t="n">
        <f aca="false">E103+H103</f>
        <v>810</v>
      </c>
      <c r="L103" s="324" t="n">
        <f aca="false">F103+I103</f>
        <v>1066</v>
      </c>
    </row>
    <row r="104" customFormat="false" ht="13.8" hidden="false" customHeight="false" outlineLevel="0" collapsed="false">
      <c r="C104" s="322" t="s">
        <v>289</v>
      </c>
      <c r="D104" s="328" t="n">
        <f aca="false">SUM(D103,D100,D95,D92,D86,D83)</f>
        <v>3808</v>
      </c>
      <c r="E104" s="329" t="n">
        <f aca="false">SUM(E103,E100,E95,E92,E86,E83)</f>
        <v>7870</v>
      </c>
      <c r="F104" s="329" t="n">
        <f aca="false">SUM(F103,F100,F95,F92,F86,F83)</f>
        <v>11678</v>
      </c>
      <c r="G104" s="328" t="n">
        <f aca="false">SUM(G103,G100,G95,G92,G86,G83)</f>
        <v>60</v>
      </c>
      <c r="H104" s="329" t="n">
        <f aca="false">SUM(H103,H100,H95,H92,H86,H83)</f>
        <v>104</v>
      </c>
      <c r="I104" s="329" t="n">
        <f aca="false">SUM(I103,I100,I95,I92,I86,I83)</f>
        <v>164</v>
      </c>
      <c r="J104" s="328" t="n">
        <f aca="false">SUM(J103,J100,J95,J92,J86,J83)</f>
        <v>3868</v>
      </c>
      <c r="K104" s="329" t="n">
        <f aca="false">SUM(K103,K100,K95,K92,K86,K83)</f>
        <v>7974</v>
      </c>
      <c r="L104" s="329" t="n">
        <f aca="false">SUM(L103,L100,L95,L92,L86,L83)</f>
        <v>11842</v>
      </c>
    </row>
    <row r="105" customFormat="false" ht="22.95" hidden="false" customHeight="true" outlineLevel="0" collapsed="false">
      <c r="C105" s="322" t="s">
        <v>592</v>
      </c>
      <c r="D105" s="325" t="n">
        <f aca="false">SUM(D104)</f>
        <v>3808</v>
      </c>
      <c r="E105" s="326" t="n">
        <f aca="false">SUM(E104)</f>
        <v>7870</v>
      </c>
      <c r="F105" s="326" t="n">
        <f aca="false">SUM(F104)</f>
        <v>11678</v>
      </c>
      <c r="G105" s="325" t="n">
        <f aca="false">SUM(G104)</f>
        <v>60</v>
      </c>
      <c r="H105" s="326" t="n">
        <f aca="false">SUM(H104)</f>
        <v>104</v>
      </c>
      <c r="I105" s="326" t="n">
        <f aca="false">SUM(I104)</f>
        <v>164</v>
      </c>
      <c r="J105" s="325" t="n">
        <f aca="false">SUM(J104)</f>
        <v>3868</v>
      </c>
      <c r="K105" s="326" t="n">
        <f aca="false">SUM(K104)</f>
        <v>7974</v>
      </c>
      <c r="L105" s="326" t="n">
        <f aca="false">SUM(L104)</f>
        <v>11842</v>
      </c>
    </row>
    <row r="106" customFormat="false" ht="13.8" hidden="false" customHeight="false" outlineLevel="0" collapsed="false">
      <c r="A106" s="298" t="s">
        <v>57</v>
      </c>
      <c r="C106" s="322"/>
      <c r="D106" s="331" t="n">
        <v>45</v>
      </c>
      <c r="E106" s="332" t="n">
        <v>278</v>
      </c>
      <c r="F106" s="332" t="n">
        <v>323</v>
      </c>
      <c r="G106" s="331" t="n">
        <v>1</v>
      </c>
      <c r="H106" s="332" t="n">
        <v>5</v>
      </c>
      <c r="I106" s="332" t="n">
        <v>6</v>
      </c>
      <c r="J106" s="331" t="n">
        <f aca="false">D106+G106</f>
        <v>46</v>
      </c>
      <c r="K106" s="332" t="n">
        <f aca="false">E106+H106</f>
        <v>283</v>
      </c>
      <c r="L106" s="332" t="n">
        <f aca="false">F106+I106</f>
        <v>329</v>
      </c>
    </row>
    <row r="107" customFormat="false" ht="13.5" hidden="false" customHeight="true" outlineLevel="0" collapsed="false">
      <c r="C107" s="322" t="s">
        <v>595</v>
      </c>
      <c r="D107" s="325" t="n">
        <f aca="false">SUM(D105:D106)</f>
        <v>3853</v>
      </c>
      <c r="E107" s="326" t="n">
        <f aca="false">SUM(E105:E106)</f>
        <v>8148</v>
      </c>
      <c r="F107" s="327" t="n">
        <f aca="false">SUM(F105:F106)</f>
        <v>12001</v>
      </c>
      <c r="G107" s="326" t="n">
        <f aca="false">SUM(G105:G106)</f>
        <v>61</v>
      </c>
      <c r="H107" s="326" t="n">
        <f aca="false">SUM(H105:H106)</f>
        <v>109</v>
      </c>
      <c r="I107" s="326" t="n">
        <f aca="false">SUM(I105:I106)</f>
        <v>170</v>
      </c>
      <c r="J107" s="325" t="n">
        <f aca="false">SUM(J105:J106)</f>
        <v>3914</v>
      </c>
      <c r="K107" s="326" t="n">
        <f aca="false">SUM(K105:K106)</f>
        <v>8257</v>
      </c>
      <c r="L107" s="326" t="n">
        <f aca="false">SUM(L105:L106)</f>
        <v>12171</v>
      </c>
    </row>
    <row r="108" customFormat="false" ht="13.5" hidden="false" customHeight="true" outlineLevel="0" collapsed="false">
      <c r="C108" s="322"/>
      <c r="D108" s="326"/>
      <c r="E108" s="326"/>
      <c r="F108" s="326"/>
      <c r="G108" s="326"/>
      <c r="H108" s="326"/>
      <c r="I108" s="326"/>
      <c r="J108" s="326"/>
      <c r="K108" s="326"/>
      <c r="L108" s="326"/>
    </row>
    <row r="109" customFormat="false" ht="13.8" hidden="false" customHeight="false" outlineLevel="0" collapsed="false">
      <c r="C109" s="322"/>
      <c r="D109" s="335"/>
      <c r="E109" s="335"/>
      <c r="F109" s="336"/>
      <c r="G109" s="335"/>
      <c r="H109" s="335"/>
      <c r="I109" s="336"/>
      <c r="J109" s="336"/>
      <c r="K109" s="335"/>
      <c r="L109" s="335"/>
    </row>
    <row r="110" customFormat="false" ht="30.6" hidden="false" customHeight="true" outlineLevel="0" collapsed="false">
      <c r="A110" s="302" t="s">
        <v>596</v>
      </c>
      <c r="B110" s="302"/>
      <c r="C110" s="302"/>
      <c r="D110" s="302"/>
      <c r="E110" s="302"/>
      <c r="F110" s="302"/>
      <c r="G110" s="302"/>
      <c r="H110" s="302"/>
      <c r="I110" s="302"/>
      <c r="J110" s="302"/>
      <c r="K110" s="302"/>
      <c r="L110" s="302"/>
    </row>
    <row r="111" customFormat="false" ht="15" hidden="false" customHeight="true" outlineLevel="0" collapsed="false">
      <c r="A111" s="302"/>
      <c r="B111" s="302"/>
      <c r="C111" s="302"/>
      <c r="D111" s="302"/>
      <c r="E111" s="302"/>
      <c r="F111" s="302"/>
      <c r="G111" s="302"/>
      <c r="H111" s="302"/>
      <c r="I111" s="302"/>
      <c r="J111" s="303"/>
      <c r="K111" s="303"/>
      <c r="L111" s="303"/>
    </row>
    <row r="112" customFormat="false" ht="29.4" hidden="false" customHeight="true" outlineLevel="0" collapsed="false">
      <c r="A112" s="304"/>
      <c r="B112" s="304"/>
      <c r="C112" s="305"/>
      <c r="D112" s="306" t="s">
        <v>135</v>
      </c>
      <c r="E112" s="306"/>
      <c r="F112" s="306"/>
      <c r="G112" s="307" t="s">
        <v>136</v>
      </c>
      <c r="H112" s="307"/>
      <c r="I112" s="307"/>
      <c r="J112" s="308" t="s">
        <v>50</v>
      </c>
      <c r="K112" s="308"/>
      <c r="L112" s="308"/>
    </row>
    <row r="113" customFormat="false" ht="13.8" hidden="false" customHeight="false" outlineLevel="0" collapsed="false">
      <c r="A113" s="309"/>
      <c r="B113" s="309"/>
      <c r="C113" s="310"/>
      <c r="D113" s="311" t="s">
        <v>51</v>
      </c>
      <c r="E113" s="312" t="s">
        <v>52</v>
      </c>
      <c r="F113" s="313" t="s">
        <v>53</v>
      </c>
      <c r="G113" s="312" t="s">
        <v>51</v>
      </c>
      <c r="H113" s="312" t="s">
        <v>52</v>
      </c>
      <c r="I113" s="312" t="s">
        <v>53</v>
      </c>
      <c r="J113" s="311" t="s">
        <v>51</v>
      </c>
      <c r="K113" s="312" t="s">
        <v>52</v>
      </c>
      <c r="L113" s="312" t="s">
        <v>53</v>
      </c>
    </row>
    <row r="114" customFormat="false" ht="13.8" hidden="false" customHeight="false" outlineLevel="0" collapsed="false">
      <c r="A114" s="298" t="s">
        <v>54</v>
      </c>
      <c r="D114" s="314"/>
      <c r="F114" s="315"/>
      <c r="J114" s="316"/>
    </row>
    <row r="115" customFormat="false" ht="13.8" hidden="false" customHeight="false" outlineLevel="0" collapsed="false">
      <c r="B115" s="2" t="s">
        <v>138</v>
      </c>
      <c r="C115" s="322"/>
      <c r="D115" s="325"/>
      <c r="E115" s="326"/>
      <c r="F115" s="327"/>
      <c r="G115" s="326"/>
      <c r="H115" s="326"/>
      <c r="I115" s="326"/>
      <c r="J115" s="325"/>
      <c r="K115" s="326"/>
      <c r="L115" s="326"/>
    </row>
    <row r="116" customFormat="false" ht="13.8" hidden="false" customHeight="false" outlineLevel="0" collapsed="false">
      <c r="C116" s="299" t="s">
        <v>227</v>
      </c>
      <c r="D116" s="318" t="n">
        <v>108</v>
      </c>
      <c r="E116" s="319" t="n">
        <v>38</v>
      </c>
      <c r="F116" s="320" t="n">
        <v>146</v>
      </c>
      <c r="G116" s="321" t="n">
        <v>8</v>
      </c>
      <c r="H116" s="319" t="n">
        <v>7</v>
      </c>
      <c r="I116" s="321" t="n">
        <v>15</v>
      </c>
      <c r="J116" s="318" t="n">
        <f aca="false">D116+G116</f>
        <v>116</v>
      </c>
      <c r="K116" s="319" t="n">
        <f aca="false">E116+H116</f>
        <v>45</v>
      </c>
      <c r="L116" s="319" t="n">
        <f aca="false">F116+I116</f>
        <v>161</v>
      </c>
    </row>
    <row r="117" customFormat="false" ht="13.8" hidden="false" customHeight="false" outlineLevel="0" collapsed="false">
      <c r="C117" s="322" t="s">
        <v>50</v>
      </c>
      <c r="D117" s="323" t="n">
        <v>108</v>
      </c>
      <c r="E117" s="324" t="n">
        <v>38</v>
      </c>
      <c r="F117" s="324" t="n">
        <v>146</v>
      </c>
      <c r="G117" s="323" t="n">
        <v>8</v>
      </c>
      <c r="H117" s="324" t="n">
        <v>7</v>
      </c>
      <c r="I117" s="324" t="n">
        <v>15</v>
      </c>
      <c r="J117" s="323" t="n">
        <f aca="false">D117+G117</f>
        <v>116</v>
      </c>
      <c r="K117" s="324" t="n">
        <f aca="false">E117+H117</f>
        <v>45</v>
      </c>
      <c r="L117" s="324" t="n">
        <f aca="false">F117+I117</f>
        <v>161</v>
      </c>
    </row>
    <row r="118" customFormat="false" ht="13.8" hidden="false" customHeight="false" outlineLevel="0" collapsed="false">
      <c r="B118" s="2" t="s">
        <v>139</v>
      </c>
      <c r="C118" s="322"/>
      <c r="D118" s="325"/>
      <c r="E118" s="326"/>
      <c r="F118" s="326"/>
      <c r="G118" s="326"/>
      <c r="H118" s="326"/>
      <c r="I118" s="326"/>
      <c r="J118" s="325"/>
      <c r="K118" s="326"/>
      <c r="L118" s="326"/>
    </row>
    <row r="119" customFormat="false" ht="13.8" hidden="false" customHeight="false" outlineLevel="0" collapsed="false">
      <c r="C119" s="299" t="s">
        <v>229</v>
      </c>
      <c r="D119" s="331" t="n">
        <v>208</v>
      </c>
      <c r="E119" s="332" t="n">
        <v>86</v>
      </c>
      <c r="F119" s="332" t="n">
        <v>294</v>
      </c>
      <c r="G119" s="332" t="n">
        <v>17</v>
      </c>
      <c r="H119" s="332" t="n">
        <v>10</v>
      </c>
      <c r="I119" s="332" t="n">
        <v>27</v>
      </c>
      <c r="J119" s="331" t="n">
        <f aca="false">D119+G119</f>
        <v>225</v>
      </c>
      <c r="K119" s="332" t="n">
        <f aca="false">E119+H119</f>
        <v>96</v>
      </c>
      <c r="L119" s="332" t="n">
        <f aca="false">F119+I119</f>
        <v>321</v>
      </c>
    </row>
    <row r="120" customFormat="false" ht="13.8" hidden="false" customHeight="false" outlineLevel="0" collapsed="false">
      <c r="C120" s="322" t="s">
        <v>50</v>
      </c>
      <c r="D120" s="325" t="n">
        <v>208</v>
      </c>
      <c r="E120" s="326" t="n">
        <v>86</v>
      </c>
      <c r="F120" s="326" t="n">
        <v>294</v>
      </c>
      <c r="G120" s="326" t="n">
        <v>17</v>
      </c>
      <c r="H120" s="326" t="n">
        <v>10</v>
      </c>
      <c r="I120" s="326" t="n">
        <v>27</v>
      </c>
      <c r="J120" s="325" t="n">
        <f aca="false">D120+G120</f>
        <v>225</v>
      </c>
      <c r="K120" s="326" t="n">
        <f aca="false">E120+H120</f>
        <v>96</v>
      </c>
      <c r="L120" s="326" t="n">
        <f aca="false">F120+I120</f>
        <v>321</v>
      </c>
    </row>
    <row r="121" customFormat="false" ht="13.8" hidden="false" customHeight="false" outlineLevel="0" collapsed="false">
      <c r="B121" s="2" t="s">
        <v>141</v>
      </c>
      <c r="C121" s="322"/>
      <c r="D121" s="325"/>
      <c r="E121" s="326"/>
      <c r="F121" s="327"/>
      <c r="G121" s="326"/>
      <c r="H121" s="326"/>
      <c r="I121" s="326"/>
      <c r="J121" s="325"/>
      <c r="K121" s="326"/>
      <c r="L121" s="326"/>
    </row>
    <row r="122" customFormat="false" ht="13.8" hidden="false" customHeight="false" outlineLevel="0" collapsed="false">
      <c r="C122" s="299" t="s">
        <v>232</v>
      </c>
      <c r="D122" s="318" t="n">
        <v>51</v>
      </c>
      <c r="E122" s="319" t="n">
        <v>100</v>
      </c>
      <c r="F122" s="320" t="n">
        <v>151</v>
      </c>
      <c r="G122" s="321" t="n">
        <v>3</v>
      </c>
      <c r="H122" s="319" t="n">
        <v>7</v>
      </c>
      <c r="I122" s="321" t="n">
        <v>10</v>
      </c>
      <c r="J122" s="318" t="n">
        <f aca="false">D122+G122</f>
        <v>54</v>
      </c>
      <c r="K122" s="319" t="n">
        <f aca="false">E122+H122</f>
        <v>107</v>
      </c>
      <c r="L122" s="319" t="n">
        <f aca="false">F122+I122</f>
        <v>161</v>
      </c>
    </row>
    <row r="123" customFormat="false" ht="13.8" hidden="false" customHeight="false" outlineLevel="0" collapsed="false">
      <c r="C123" s="299" t="s">
        <v>239</v>
      </c>
      <c r="D123" s="318" t="n">
        <v>54</v>
      </c>
      <c r="E123" s="319" t="n">
        <v>213</v>
      </c>
      <c r="F123" s="320" t="n">
        <v>267</v>
      </c>
      <c r="G123" s="321" t="n">
        <v>4</v>
      </c>
      <c r="H123" s="319" t="n">
        <v>17</v>
      </c>
      <c r="I123" s="321" t="n">
        <v>21</v>
      </c>
      <c r="J123" s="318" t="n">
        <f aca="false">D123+G123</f>
        <v>58</v>
      </c>
      <c r="K123" s="319" t="n">
        <f aca="false">E123+H123</f>
        <v>230</v>
      </c>
      <c r="L123" s="319" t="n">
        <f aca="false">F123+I123</f>
        <v>288</v>
      </c>
    </row>
    <row r="124" customFormat="false" ht="13.8" hidden="false" customHeight="false" outlineLevel="0" collapsed="false">
      <c r="C124" s="299" t="s">
        <v>240</v>
      </c>
      <c r="D124" s="318" t="n">
        <v>12</v>
      </c>
      <c r="E124" s="319" t="n">
        <v>86</v>
      </c>
      <c r="F124" s="320" t="n">
        <v>98</v>
      </c>
      <c r="G124" s="321" t="n">
        <v>0</v>
      </c>
      <c r="H124" s="319" t="n">
        <v>3</v>
      </c>
      <c r="I124" s="321" t="n">
        <v>3</v>
      </c>
      <c r="J124" s="318" t="n">
        <f aca="false">D124+G124</f>
        <v>12</v>
      </c>
      <c r="K124" s="319" t="n">
        <f aca="false">E124+H124</f>
        <v>89</v>
      </c>
      <c r="L124" s="319" t="n">
        <f aca="false">F124+I124</f>
        <v>101</v>
      </c>
    </row>
    <row r="125" customFormat="false" ht="13.8" hidden="false" customHeight="false" outlineLevel="0" collapsed="false">
      <c r="C125" s="299" t="s">
        <v>241</v>
      </c>
      <c r="D125" s="318" t="n">
        <v>0</v>
      </c>
      <c r="E125" s="319" t="n">
        <v>179</v>
      </c>
      <c r="F125" s="320" t="n">
        <v>179</v>
      </c>
      <c r="G125" s="321" t="n">
        <v>1</v>
      </c>
      <c r="H125" s="319" t="n">
        <v>20</v>
      </c>
      <c r="I125" s="321" t="n">
        <v>21</v>
      </c>
      <c r="J125" s="318" t="n">
        <f aca="false">D125+G125</f>
        <v>1</v>
      </c>
      <c r="K125" s="319" t="n">
        <f aca="false">E125+H125</f>
        <v>199</v>
      </c>
      <c r="L125" s="319" t="n">
        <f aca="false">F125+I125</f>
        <v>200</v>
      </c>
    </row>
    <row r="126" customFormat="false" ht="13.8" hidden="false" customHeight="false" outlineLevel="0" collapsed="false">
      <c r="C126" s="322" t="s">
        <v>50</v>
      </c>
      <c r="D126" s="323" t="n">
        <v>117</v>
      </c>
      <c r="E126" s="324" t="n">
        <v>578</v>
      </c>
      <c r="F126" s="324" t="n">
        <v>695</v>
      </c>
      <c r="G126" s="323" t="n">
        <v>8</v>
      </c>
      <c r="H126" s="324" t="n">
        <v>47</v>
      </c>
      <c r="I126" s="324" t="n">
        <v>55</v>
      </c>
      <c r="J126" s="323" t="n">
        <f aca="false">D126+G126</f>
        <v>125</v>
      </c>
      <c r="K126" s="324" t="n">
        <f aca="false">E126+H126</f>
        <v>625</v>
      </c>
      <c r="L126" s="324" t="n">
        <f aca="false">F126+I126</f>
        <v>750</v>
      </c>
    </row>
    <row r="127" customFormat="false" ht="28.2" hidden="false" customHeight="true" outlineLevel="0" collapsed="false">
      <c r="B127" s="330" t="s">
        <v>144</v>
      </c>
      <c r="C127" s="330"/>
      <c r="D127" s="325"/>
      <c r="E127" s="326"/>
      <c r="F127" s="326"/>
      <c r="G127" s="325"/>
      <c r="H127" s="326"/>
      <c r="I127" s="326"/>
      <c r="J127" s="325"/>
      <c r="K127" s="326"/>
      <c r="L127" s="326"/>
    </row>
    <row r="128" customFormat="false" ht="13.8" hidden="false" customHeight="false" outlineLevel="0" collapsed="false">
      <c r="C128" s="317" t="s">
        <v>243</v>
      </c>
      <c r="D128" s="318" t="n">
        <v>6</v>
      </c>
      <c r="E128" s="319" t="n">
        <v>93</v>
      </c>
      <c r="F128" s="319" t="n">
        <v>99</v>
      </c>
      <c r="G128" s="318" t="n">
        <v>0</v>
      </c>
      <c r="H128" s="319" t="n">
        <v>1</v>
      </c>
      <c r="I128" s="319" t="n">
        <v>1</v>
      </c>
      <c r="J128" s="318" t="n">
        <f aca="false">D128+G128</f>
        <v>6</v>
      </c>
      <c r="K128" s="319" t="n">
        <f aca="false">E128+H128</f>
        <v>94</v>
      </c>
      <c r="L128" s="319" t="n">
        <f aca="false">F128+I128</f>
        <v>100</v>
      </c>
    </row>
    <row r="129" customFormat="false" ht="13.8" hidden="false" customHeight="false" outlineLevel="0" collapsed="false">
      <c r="C129" s="322" t="s">
        <v>50</v>
      </c>
      <c r="D129" s="323" t="n">
        <v>6</v>
      </c>
      <c r="E129" s="324" t="n">
        <v>93</v>
      </c>
      <c r="F129" s="324" t="n">
        <v>99</v>
      </c>
      <c r="G129" s="323" t="n">
        <v>0</v>
      </c>
      <c r="H129" s="324" t="n">
        <v>1</v>
      </c>
      <c r="I129" s="324" t="n">
        <v>1</v>
      </c>
      <c r="J129" s="323" t="n">
        <f aca="false">D129+G129</f>
        <v>6</v>
      </c>
      <c r="K129" s="324" t="n">
        <f aca="false">E129+H129</f>
        <v>94</v>
      </c>
      <c r="L129" s="324" t="n">
        <f aca="false">F129+I129</f>
        <v>100</v>
      </c>
    </row>
    <row r="130" customFormat="false" ht="13.8" hidden="false" customHeight="false" outlineLevel="0" collapsed="false">
      <c r="B130" s="2" t="s">
        <v>145</v>
      </c>
      <c r="C130" s="322"/>
      <c r="D130" s="325"/>
      <c r="E130" s="326"/>
      <c r="F130" s="326"/>
      <c r="G130" s="325"/>
      <c r="H130" s="326"/>
      <c r="I130" s="326"/>
      <c r="J130" s="325"/>
      <c r="K130" s="326"/>
      <c r="L130" s="326"/>
    </row>
    <row r="131" customFormat="false" ht="13.8" hidden="false" customHeight="false" outlineLevel="0" collapsed="false">
      <c r="C131" s="299" t="s">
        <v>245</v>
      </c>
      <c r="D131" s="318" t="n">
        <v>116</v>
      </c>
      <c r="E131" s="319" t="n">
        <v>301</v>
      </c>
      <c r="F131" s="320" t="n">
        <v>417</v>
      </c>
      <c r="G131" s="321" t="n">
        <v>3</v>
      </c>
      <c r="H131" s="319" t="n">
        <v>11</v>
      </c>
      <c r="I131" s="321" t="n">
        <v>14</v>
      </c>
      <c r="J131" s="318" t="n">
        <f aca="false">D131+G131</f>
        <v>119</v>
      </c>
      <c r="K131" s="319" t="n">
        <f aca="false">E131+H131</f>
        <v>312</v>
      </c>
      <c r="L131" s="319" t="n">
        <f aca="false">F131+I131</f>
        <v>431</v>
      </c>
    </row>
    <row r="132" customFormat="false" ht="13.8" hidden="false" customHeight="false" outlineLevel="0" collapsed="false">
      <c r="C132" s="299" t="s">
        <v>246</v>
      </c>
      <c r="D132" s="318" t="n">
        <v>104</v>
      </c>
      <c r="E132" s="319" t="n">
        <v>142</v>
      </c>
      <c r="F132" s="320" t="n">
        <v>246</v>
      </c>
      <c r="G132" s="321" t="n">
        <v>14</v>
      </c>
      <c r="H132" s="319" t="n">
        <v>12</v>
      </c>
      <c r="I132" s="321" t="n">
        <v>26</v>
      </c>
      <c r="J132" s="318" t="n">
        <f aca="false">D132+G132</f>
        <v>118</v>
      </c>
      <c r="K132" s="319" t="n">
        <f aca="false">E132+H132</f>
        <v>154</v>
      </c>
      <c r="L132" s="319" t="n">
        <f aca="false">F132+I132</f>
        <v>272</v>
      </c>
    </row>
    <row r="133" customFormat="false" ht="13.8" hidden="false" customHeight="false" outlineLevel="0" collapsed="false">
      <c r="C133" s="299" t="s">
        <v>248</v>
      </c>
      <c r="D133" s="318" t="n">
        <v>64</v>
      </c>
      <c r="E133" s="319" t="n">
        <v>73</v>
      </c>
      <c r="F133" s="320" t="n">
        <v>137</v>
      </c>
      <c r="G133" s="321" t="n">
        <v>2</v>
      </c>
      <c r="H133" s="319" t="n">
        <v>1</v>
      </c>
      <c r="I133" s="321" t="n">
        <v>3</v>
      </c>
      <c r="J133" s="318" t="n">
        <f aca="false">D133+G133</f>
        <v>66</v>
      </c>
      <c r="K133" s="319" t="n">
        <f aca="false">E133+H133</f>
        <v>74</v>
      </c>
      <c r="L133" s="319" t="n">
        <f aca="false">F133+I133</f>
        <v>140</v>
      </c>
    </row>
    <row r="134" customFormat="false" ht="13.8" hidden="false" customHeight="false" outlineLevel="0" collapsed="false">
      <c r="C134" s="299" t="s">
        <v>250</v>
      </c>
      <c r="D134" s="318" t="n">
        <v>19</v>
      </c>
      <c r="E134" s="319" t="n">
        <v>70</v>
      </c>
      <c r="F134" s="320" t="n">
        <v>89</v>
      </c>
      <c r="G134" s="321" t="n">
        <v>3</v>
      </c>
      <c r="H134" s="319" t="n">
        <v>4</v>
      </c>
      <c r="I134" s="321" t="n">
        <v>7</v>
      </c>
      <c r="J134" s="318" t="n">
        <f aca="false">D134+G134</f>
        <v>22</v>
      </c>
      <c r="K134" s="319" t="n">
        <f aca="false">E134+H134</f>
        <v>74</v>
      </c>
      <c r="L134" s="319" t="n">
        <f aca="false">F134+I134</f>
        <v>96</v>
      </c>
    </row>
    <row r="135" customFormat="false" ht="13.8" hidden="false" customHeight="false" outlineLevel="0" collapsed="false">
      <c r="C135" s="299" t="s">
        <v>252</v>
      </c>
      <c r="D135" s="318" t="n">
        <v>230</v>
      </c>
      <c r="E135" s="319" t="n">
        <v>13</v>
      </c>
      <c r="F135" s="320" t="n">
        <v>243</v>
      </c>
      <c r="G135" s="321" t="n">
        <v>16</v>
      </c>
      <c r="H135" s="319" t="n">
        <v>3</v>
      </c>
      <c r="I135" s="321" t="n">
        <v>19</v>
      </c>
      <c r="J135" s="318" t="n">
        <f aca="false">D135+G135</f>
        <v>246</v>
      </c>
      <c r="K135" s="319" t="n">
        <f aca="false">E135+H135</f>
        <v>16</v>
      </c>
      <c r="L135" s="319" t="n">
        <f aca="false">F135+I135</f>
        <v>262</v>
      </c>
    </row>
    <row r="136" customFormat="false" ht="13.8" hidden="false" customHeight="false" outlineLevel="0" collapsed="false">
      <c r="C136" s="299" t="s">
        <v>253</v>
      </c>
      <c r="D136" s="318" t="n">
        <v>79</v>
      </c>
      <c r="E136" s="319" t="n">
        <v>192</v>
      </c>
      <c r="F136" s="320" t="n">
        <v>271</v>
      </c>
      <c r="G136" s="321" t="n">
        <v>3</v>
      </c>
      <c r="H136" s="319" t="n">
        <v>9</v>
      </c>
      <c r="I136" s="321" t="n">
        <v>12</v>
      </c>
      <c r="J136" s="318" t="n">
        <f aca="false">D136+G136</f>
        <v>82</v>
      </c>
      <c r="K136" s="319" t="n">
        <f aca="false">E136+H136</f>
        <v>201</v>
      </c>
      <c r="L136" s="319" t="n">
        <f aca="false">F136+I136</f>
        <v>283</v>
      </c>
    </row>
    <row r="137" customFormat="false" ht="13.8" hidden="false" customHeight="false" outlineLevel="0" collapsed="false">
      <c r="C137" s="322" t="s">
        <v>50</v>
      </c>
      <c r="D137" s="323" t="n">
        <v>612</v>
      </c>
      <c r="E137" s="324" t="n">
        <v>791</v>
      </c>
      <c r="F137" s="324" t="n">
        <v>1403</v>
      </c>
      <c r="G137" s="323" t="n">
        <v>41</v>
      </c>
      <c r="H137" s="324" t="n">
        <v>40</v>
      </c>
      <c r="I137" s="324" t="n">
        <v>81</v>
      </c>
      <c r="J137" s="323" t="n">
        <f aca="false">D137+G137</f>
        <v>653</v>
      </c>
      <c r="K137" s="324" t="n">
        <f aca="false">E137+H137</f>
        <v>831</v>
      </c>
      <c r="L137" s="324" t="n">
        <f aca="false">F137+I137</f>
        <v>1484</v>
      </c>
    </row>
    <row r="138" customFormat="false" ht="13.8" hidden="false" customHeight="false" outlineLevel="0" collapsed="false">
      <c r="B138" s="2" t="s">
        <v>146</v>
      </c>
      <c r="C138" s="322"/>
      <c r="D138" s="325"/>
      <c r="E138" s="326"/>
      <c r="F138" s="327"/>
      <c r="G138" s="326"/>
      <c r="H138" s="326"/>
      <c r="I138" s="326"/>
      <c r="J138" s="325"/>
      <c r="K138" s="326"/>
      <c r="L138" s="326"/>
    </row>
    <row r="139" customFormat="false" ht="13.8" hidden="false" customHeight="false" outlineLevel="0" collapsed="false">
      <c r="C139" s="299" t="s">
        <v>271</v>
      </c>
      <c r="D139" s="318" t="n">
        <v>4</v>
      </c>
      <c r="E139" s="319" t="n">
        <v>0</v>
      </c>
      <c r="F139" s="320" t="n">
        <v>4</v>
      </c>
      <c r="G139" s="321" t="n">
        <v>0</v>
      </c>
      <c r="H139" s="319" t="n">
        <v>0</v>
      </c>
      <c r="I139" s="321" t="n">
        <v>0</v>
      </c>
      <c r="J139" s="318" t="n">
        <f aca="false">D139+G139</f>
        <v>4</v>
      </c>
      <c r="K139" s="319" t="n">
        <f aca="false">E139+H139</f>
        <v>0</v>
      </c>
      <c r="L139" s="319" t="n">
        <f aca="false">F139+I139</f>
        <v>4</v>
      </c>
    </row>
    <row r="140" customFormat="false" ht="13.8" hidden="false" customHeight="false" outlineLevel="0" collapsed="false">
      <c r="C140" s="299" t="s">
        <v>274</v>
      </c>
      <c r="D140" s="318" t="n">
        <v>172</v>
      </c>
      <c r="E140" s="319" t="n">
        <v>17</v>
      </c>
      <c r="F140" s="339" t="n">
        <v>189</v>
      </c>
      <c r="G140" s="321" t="n">
        <v>3</v>
      </c>
      <c r="H140" s="319" t="n">
        <v>0</v>
      </c>
      <c r="I140" s="321" t="n">
        <v>3</v>
      </c>
      <c r="J140" s="318" t="n">
        <f aca="false">D140+G140</f>
        <v>175</v>
      </c>
      <c r="K140" s="319" t="n">
        <f aca="false">E140+H140</f>
        <v>17</v>
      </c>
      <c r="L140" s="319" t="n">
        <f aca="false">F140+I140</f>
        <v>192</v>
      </c>
    </row>
    <row r="141" customFormat="false" ht="13.8" hidden="false" customHeight="false" outlineLevel="0" collapsed="false">
      <c r="C141" s="322" t="s">
        <v>50</v>
      </c>
      <c r="D141" s="323" t="n">
        <v>176</v>
      </c>
      <c r="E141" s="324" t="n">
        <v>17</v>
      </c>
      <c r="F141" s="324" t="n">
        <v>193</v>
      </c>
      <c r="G141" s="323" t="n">
        <v>3</v>
      </c>
      <c r="H141" s="324" t="n">
        <v>0</v>
      </c>
      <c r="I141" s="324" t="n">
        <v>3</v>
      </c>
      <c r="J141" s="323" t="n">
        <f aca="false">D141+G141</f>
        <v>179</v>
      </c>
      <c r="K141" s="324" t="n">
        <f aca="false">E141+H141</f>
        <v>17</v>
      </c>
      <c r="L141" s="324" t="n">
        <f aca="false">F141+I141</f>
        <v>196</v>
      </c>
    </row>
    <row r="142" customFormat="false" ht="13.8" hidden="false" customHeight="false" outlineLevel="0" collapsed="false">
      <c r="B142" s="2" t="s">
        <v>147</v>
      </c>
      <c r="C142" s="322"/>
      <c r="D142" s="325"/>
      <c r="E142" s="326"/>
      <c r="F142" s="327"/>
      <c r="G142" s="326"/>
      <c r="H142" s="326"/>
      <c r="I142" s="326"/>
      <c r="J142" s="325"/>
      <c r="K142" s="326"/>
      <c r="L142" s="326"/>
    </row>
    <row r="143" customFormat="false" ht="13.8" hidden="false" customHeight="false" outlineLevel="0" collapsed="false">
      <c r="C143" s="299" t="s">
        <v>279</v>
      </c>
      <c r="D143" s="318" t="n">
        <v>11</v>
      </c>
      <c r="E143" s="319" t="n">
        <v>26</v>
      </c>
      <c r="F143" s="320" t="n">
        <v>37</v>
      </c>
      <c r="G143" s="321" t="n">
        <v>0</v>
      </c>
      <c r="H143" s="319" t="n">
        <v>1</v>
      </c>
      <c r="I143" s="321" t="n">
        <v>1</v>
      </c>
      <c r="J143" s="318" t="n">
        <f aca="false">D143+G143</f>
        <v>11</v>
      </c>
      <c r="K143" s="319" t="n">
        <f aca="false">E143+H143</f>
        <v>27</v>
      </c>
      <c r="L143" s="319" t="n">
        <f aca="false">F143+I143</f>
        <v>38</v>
      </c>
    </row>
    <row r="144" customFormat="false" ht="13.8" hidden="false" customHeight="false" outlineLevel="0" collapsed="false">
      <c r="C144" s="322" t="s">
        <v>50</v>
      </c>
      <c r="D144" s="323" t="n">
        <v>11</v>
      </c>
      <c r="E144" s="324" t="n">
        <v>26</v>
      </c>
      <c r="F144" s="324" t="n">
        <v>37</v>
      </c>
      <c r="G144" s="323" t="n">
        <v>0</v>
      </c>
      <c r="H144" s="324" t="n">
        <v>1</v>
      </c>
      <c r="I144" s="324" t="n">
        <v>1</v>
      </c>
      <c r="J144" s="323" t="n">
        <f aca="false">D144+G144</f>
        <v>11</v>
      </c>
      <c r="K144" s="324" t="n">
        <f aca="false">E144+H144</f>
        <v>27</v>
      </c>
      <c r="L144" s="324" t="n">
        <f aca="false">F144+I144</f>
        <v>38</v>
      </c>
    </row>
    <row r="145" customFormat="false" ht="13.8" hidden="false" customHeight="false" outlineLevel="0" collapsed="false">
      <c r="B145" s="2" t="s">
        <v>149</v>
      </c>
      <c r="C145" s="322"/>
      <c r="D145" s="325"/>
      <c r="E145" s="326"/>
      <c r="F145" s="327"/>
      <c r="G145" s="326"/>
      <c r="H145" s="326"/>
      <c r="I145" s="326"/>
      <c r="J145" s="325"/>
      <c r="K145" s="326"/>
      <c r="L145" s="326"/>
    </row>
    <row r="146" customFormat="false" ht="13.8" hidden="false" customHeight="false" outlineLevel="0" collapsed="false">
      <c r="C146" s="299" t="s">
        <v>204</v>
      </c>
      <c r="D146" s="318" t="n">
        <v>2</v>
      </c>
      <c r="E146" s="319" t="n">
        <v>70</v>
      </c>
      <c r="F146" s="320" t="n">
        <v>72</v>
      </c>
      <c r="G146" s="321" t="n">
        <v>1</v>
      </c>
      <c r="H146" s="319" t="n">
        <v>3</v>
      </c>
      <c r="I146" s="321" t="n">
        <v>4</v>
      </c>
      <c r="J146" s="318" t="n">
        <f aca="false">D146+G146</f>
        <v>3</v>
      </c>
      <c r="K146" s="319" t="n">
        <f aca="false">E146+H146</f>
        <v>73</v>
      </c>
      <c r="L146" s="319" t="n">
        <f aca="false">F146+I146</f>
        <v>76</v>
      </c>
    </row>
    <row r="147" customFormat="false" ht="13.8" hidden="false" customHeight="false" outlineLevel="0" collapsed="false">
      <c r="C147" s="299" t="s">
        <v>205</v>
      </c>
      <c r="D147" s="318" t="n">
        <v>12</v>
      </c>
      <c r="E147" s="319" t="n">
        <v>68</v>
      </c>
      <c r="F147" s="320" t="n">
        <v>80</v>
      </c>
      <c r="G147" s="321" t="n">
        <v>0</v>
      </c>
      <c r="H147" s="319" t="n">
        <v>2</v>
      </c>
      <c r="I147" s="321" t="n">
        <v>2</v>
      </c>
      <c r="J147" s="318" t="n">
        <f aca="false">D147+G147</f>
        <v>12</v>
      </c>
      <c r="K147" s="319" t="n">
        <f aca="false">E147+H147</f>
        <v>70</v>
      </c>
      <c r="L147" s="319" t="n">
        <f aca="false">F147+I147</f>
        <v>82</v>
      </c>
    </row>
    <row r="148" customFormat="false" ht="13.8" hidden="false" customHeight="false" outlineLevel="0" collapsed="false">
      <c r="C148" s="299" t="s">
        <v>206</v>
      </c>
      <c r="D148" s="318" t="n">
        <v>142</v>
      </c>
      <c r="E148" s="319" t="n">
        <v>163</v>
      </c>
      <c r="F148" s="320" t="n">
        <v>305</v>
      </c>
      <c r="G148" s="321" t="n">
        <v>3</v>
      </c>
      <c r="H148" s="319" t="n">
        <v>5</v>
      </c>
      <c r="I148" s="321" t="n">
        <v>8</v>
      </c>
      <c r="J148" s="318" t="n">
        <f aca="false">D148+G148</f>
        <v>145</v>
      </c>
      <c r="K148" s="319" t="n">
        <f aca="false">E148+H148</f>
        <v>168</v>
      </c>
      <c r="L148" s="319" t="n">
        <f aca="false">F148+I148</f>
        <v>313</v>
      </c>
    </row>
    <row r="149" customFormat="false" ht="13.8" hidden="false" customHeight="false" outlineLevel="0" collapsed="false">
      <c r="C149" s="322" t="s">
        <v>50</v>
      </c>
      <c r="D149" s="323" t="n">
        <v>156</v>
      </c>
      <c r="E149" s="324" t="n">
        <v>301</v>
      </c>
      <c r="F149" s="324" t="n">
        <v>457</v>
      </c>
      <c r="G149" s="323" t="n">
        <v>4</v>
      </c>
      <c r="H149" s="324" t="n">
        <v>10</v>
      </c>
      <c r="I149" s="324" t="n">
        <v>14</v>
      </c>
      <c r="J149" s="323" t="n">
        <f aca="false">D149+G149</f>
        <v>160</v>
      </c>
      <c r="K149" s="324" t="n">
        <f aca="false">E149+H149</f>
        <v>311</v>
      </c>
      <c r="L149" s="324" t="n">
        <f aca="false">F149+I149</f>
        <v>471</v>
      </c>
    </row>
    <row r="150" customFormat="false" ht="13.8" hidden="false" customHeight="false" outlineLevel="0" collapsed="false">
      <c r="B150" s="2" t="s">
        <v>150</v>
      </c>
      <c r="C150" s="322"/>
      <c r="D150" s="325"/>
      <c r="E150" s="326"/>
      <c r="F150" s="327"/>
      <c r="G150" s="326"/>
      <c r="H150" s="326"/>
      <c r="I150" s="326"/>
      <c r="J150" s="325"/>
      <c r="K150" s="326"/>
      <c r="L150" s="326"/>
    </row>
    <row r="151" customFormat="false" ht="13.8" hidden="false" customHeight="false" outlineLevel="0" collapsed="false">
      <c r="C151" s="299" t="s">
        <v>285</v>
      </c>
      <c r="D151" s="318" t="n">
        <v>49</v>
      </c>
      <c r="E151" s="319" t="n">
        <v>151</v>
      </c>
      <c r="F151" s="320" t="n">
        <v>200</v>
      </c>
      <c r="G151" s="321" t="n">
        <v>1</v>
      </c>
      <c r="H151" s="319" t="n">
        <v>8</v>
      </c>
      <c r="I151" s="321" t="n">
        <v>9</v>
      </c>
      <c r="J151" s="318" t="n">
        <f aca="false">D151+G151</f>
        <v>50</v>
      </c>
      <c r="K151" s="319" t="n">
        <f aca="false">E151+H151</f>
        <v>159</v>
      </c>
      <c r="L151" s="319" t="n">
        <f aca="false">F151+I151</f>
        <v>209</v>
      </c>
    </row>
    <row r="152" customFormat="false" ht="13.8" hidden="false" customHeight="false" outlineLevel="0" collapsed="false">
      <c r="C152" s="322" t="s">
        <v>50</v>
      </c>
      <c r="D152" s="323" t="n">
        <v>49</v>
      </c>
      <c r="E152" s="324" t="n">
        <v>151</v>
      </c>
      <c r="F152" s="324" t="n">
        <v>200</v>
      </c>
      <c r="G152" s="323" t="n">
        <v>1</v>
      </c>
      <c r="H152" s="324" t="n">
        <v>8</v>
      </c>
      <c r="I152" s="324" t="n">
        <v>9</v>
      </c>
      <c r="J152" s="323" t="n">
        <f aca="false">D152+G152</f>
        <v>50</v>
      </c>
      <c r="K152" s="324" t="n">
        <f aca="false">E152+H152</f>
        <v>159</v>
      </c>
      <c r="L152" s="324" t="n">
        <f aca="false">F152+I152</f>
        <v>209</v>
      </c>
    </row>
    <row r="153" customFormat="false" ht="13.8" hidden="false" customHeight="false" outlineLevel="0" collapsed="false">
      <c r="C153" s="322" t="s">
        <v>289</v>
      </c>
      <c r="D153" s="325" t="n">
        <v>1443</v>
      </c>
      <c r="E153" s="326" t="n">
        <v>2081</v>
      </c>
      <c r="F153" s="326" t="n">
        <v>3524</v>
      </c>
      <c r="G153" s="325" t="n">
        <v>82</v>
      </c>
      <c r="H153" s="326" t="n">
        <v>124</v>
      </c>
      <c r="I153" s="326" t="n">
        <v>206</v>
      </c>
      <c r="J153" s="325" t="n">
        <f aca="false">D153+G153</f>
        <v>1525</v>
      </c>
      <c r="K153" s="326" t="n">
        <f aca="false">E153+H153</f>
        <v>2205</v>
      </c>
      <c r="L153" s="326" t="n">
        <f aca="false">F153+I153</f>
        <v>3730</v>
      </c>
    </row>
    <row r="154" customFormat="false" ht="13.8" hidden="false" customHeight="false" outlineLevel="0" collapsed="false">
      <c r="A154" s="298" t="s">
        <v>55</v>
      </c>
      <c r="C154" s="322"/>
      <c r="D154" s="325"/>
      <c r="E154" s="326"/>
      <c r="F154" s="327"/>
      <c r="G154" s="326"/>
      <c r="H154" s="326"/>
      <c r="I154" s="326"/>
      <c r="J154" s="325"/>
      <c r="K154" s="326"/>
      <c r="L154" s="326"/>
    </row>
    <row r="155" customFormat="false" ht="13.8" hidden="false" customHeight="false" outlineLevel="0" collapsed="false">
      <c r="B155" s="2" t="s">
        <v>139</v>
      </c>
      <c r="C155" s="322"/>
      <c r="D155" s="325"/>
      <c r="E155" s="326"/>
      <c r="F155" s="327"/>
      <c r="G155" s="326"/>
      <c r="H155" s="326"/>
      <c r="I155" s="326"/>
      <c r="J155" s="325"/>
      <c r="K155" s="326"/>
      <c r="L155" s="326"/>
    </row>
    <row r="156" customFormat="false" ht="13.8" hidden="false" customHeight="false" outlineLevel="0" collapsed="false">
      <c r="C156" s="299" t="s">
        <v>229</v>
      </c>
      <c r="D156" s="318" t="n">
        <v>134</v>
      </c>
      <c r="E156" s="319" t="n">
        <v>121</v>
      </c>
      <c r="F156" s="320" t="n">
        <v>255</v>
      </c>
      <c r="G156" s="321" t="n">
        <v>12</v>
      </c>
      <c r="H156" s="319" t="n">
        <v>19</v>
      </c>
      <c r="I156" s="321" t="n">
        <v>31</v>
      </c>
      <c r="J156" s="318" t="n">
        <f aca="false">D156+G156</f>
        <v>146</v>
      </c>
      <c r="K156" s="319" t="n">
        <f aca="false">E156+H156</f>
        <v>140</v>
      </c>
      <c r="L156" s="319" t="n">
        <f aca="false">F156+I156</f>
        <v>286</v>
      </c>
    </row>
    <row r="157" customFormat="false" ht="13.8" hidden="false" customHeight="false" outlineLevel="0" collapsed="false">
      <c r="C157" s="322" t="s">
        <v>50</v>
      </c>
      <c r="D157" s="323" t="n">
        <v>134</v>
      </c>
      <c r="E157" s="324" t="n">
        <v>121</v>
      </c>
      <c r="F157" s="324" t="n">
        <v>255</v>
      </c>
      <c r="G157" s="323" t="n">
        <v>12</v>
      </c>
      <c r="H157" s="324" t="n">
        <v>19</v>
      </c>
      <c r="I157" s="324" t="n">
        <v>31</v>
      </c>
      <c r="J157" s="323" t="n">
        <f aca="false">D157+G157</f>
        <v>146</v>
      </c>
      <c r="K157" s="324" t="n">
        <f aca="false">E157+H157</f>
        <v>140</v>
      </c>
      <c r="L157" s="324" t="n">
        <f aca="false">F157+I157</f>
        <v>286</v>
      </c>
    </row>
    <row r="158" customFormat="false" ht="13.8" hidden="false" customHeight="false" outlineLevel="0" collapsed="false">
      <c r="B158" s="2" t="s">
        <v>147</v>
      </c>
      <c r="C158" s="322"/>
      <c r="D158" s="325"/>
      <c r="E158" s="326"/>
      <c r="F158" s="327"/>
      <c r="G158" s="326"/>
      <c r="H158" s="326"/>
      <c r="I158" s="326"/>
      <c r="J158" s="325"/>
      <c r="K158" s="326"/>
      <c r="L158" s="326"/>
    </row>
    <row r="159" customFormat="false" ht="13.8" hidden="false" customHeight="false" outlineLevel="0" collapsed="false">
      <c r="C159" s="299" t="s">
        <v>296</v>
      </c>
      <c r="D159" s="318" t="n">
        <v>10</v>
      </c>
      <c r="E159" s="319" t="n">
        <v>11</v>
      </c>
      <c r="F159" s="320" t="n">
        <v>21</v>
      </c>
      <c r="G159" s="321" t="n">
        <v>3</v>
      </c>
      <c r="H159" s="319" t="n">
        <v>7</v>
      </c>
      <c r="I159" s="321" t="n">
        <v>10</v>
      </c>
      <c r="J159" s="318" t="n">
        <f aca="false">D159+G159</f>
        <v>13</v>
      </c>
      <c r="K159" s="319" t="n">
        <f aca="false">E159+H159</f>
        <v>18</v>
      </c>
      <c r="L159" s="319" t="n">
        <f aca="false">F159+I159</f>
        <v>31</v>
      </c>
    </row>
    <row r="160" customFormat="false" ht="13.8" hidden="false" customHeight="false" outlineLevel="0" collapsed="false">
      <c r="C160" s="299" t="s">
        <v>297</v>
      </c>
      <c r="D160" s="318" t="n">
        <v>80</v>
      </c>
      <c r="E160" s="319" t="n">
        <v>63</v>
      </c>
      <c r="F160" s="320" t="n">
        <v>143</v>
      </c>
      <c r="G160" s="321" t="n">
        <v>59</v>
      </c>
      <c r="H160" s="319" t="n">
        <v>106</v>
      </c>
      <c r="I160" s="321" t="n">
        <v>165</v>
      </c>
      <c r="J160" s="318" t="n">
        <f aca="false">D160+G160</f>
        <v>139</v>
      </c>
      <c r="K160" s="319" t="n">
        <f aca="false">E160+H160</f>
        <v>169</v>
      </c>
      <c r="L160" s="319" t="n">
        <f aca="false">F160+I160</f>
        <v>308</v>
      </c>
    </row>
    <row r="161" customFormat="false" ht="13.8" hidden="false" customHeight="false" outlineLevel="0" collapsed="false">
      <c r="C161" s="322" t="s">
        <v>50</v>
      </c>
      <c r="D161" s="323" t="n">
        <v>90</v>
      </c>
      <c r="E161" s="324" t="n">
        <v>74</v>
      </c>
      <c r="F161" s="324" t="n">
        <v>164</v>
      </c>
      <c r="G161" s="323" t="n">
        <v>62</v>
      </c>
      <c r="H161" s="324" t="n">
        <v>113</v>
      </c>
      <c r="I161" s="324" t="n">
        <v>175</v>
      </c>
      <c r="J161" s="323" t="n">
        <f aca="false">D161+G161</f>
        <v>152</v>
      </c>
      <c r="K161" s="324" t="n">
        <f aca="false">E161+H161</f>
        <v>187</v>
      </c>
      <c r="L161" s="324" t="n">
        <f aca="false">F161+I161</f>
        <v>339</v>
      </c>
    </row>
    <row r="162" customFormat="false" ht="13.8" hidden="false" customHeight="false" outlineLevel="0" collapsed="false">
      <c r="C162" s="322" t="s">
        <v>590</v>
      </c>
      <c r="D162" s="325" t="n">
        <v>224</v>
      </c>
      <c r="E162" s="326" t="n">
        <v>195</v>
      </c>
      <c r="F162" s="326" t="n">
        <v>419</v>
      </c>
      <c r="G162" s="325" t="n">
        <v>74</v>
      </c>
      <c r="H162" s="326" t="n">
        <v>132</v>
      </c>
      <c r="I162" s="326" t="n">
        <v>206</v>
      </c>
      <c r="J162" s="325" t="n">
        <f aca="false">D162+G162</f>
        <v>298</v>
      </c>
      <c r="K162" s="326" t="n">
        <f aca="false">E162+H162</f>
        <v>327</v>
      </c>
      <c r="L162" s="326" t="n">
        <f aca="false">F162+I162</f>
        <v>625</v>
      </c>
    </row>
    <row r="163" customFormat="false" ht="13.8" hidden="false" customHeight="false" outlineLevel="0" collapsed="false">
      <c r="A163" s="298" t="s">
        <v>56</v>
      </c>
      <c r="C163" s="322"/>
      <c r="D163" s="325"/>
      <c r="E163" s="326"/>
      <c r="F163" s="327"/>
      <c r="G163" s="326"/>
      <c r="H163" s="326"/>
      <c r="I163" s="326"/>
      <c r="J163" s="325"/>
      <c r="K163" s="326"/>
      <c r="L163" s="326"/>
    </row>
    <row r="164" customFormat="false" ht="13.8" hidden="false" customHeight="false" outlineLevel="0" collapsed="false">
      <c r="B164" s="2" t="s">
        <v>139</v>
      </c>
      <c r="C164" s="322"/>
      <c r="D164" s="325"/>
      <c r="E164" s="326"/>
      <c r="F164" s="327"/>
      <c r="G164" s="326"/>
      <c r="H164" s="326"/>
      <c r="I164" s="326"/>
      <c r="J164" s="325"/>
      <c r="K164" s="326"/>
      <c r="L164" s="326"/>
    </row>
    <row r="165" customFormat="false" ht="13.8" hidden="false" customHeight="false" outlineLevel="0" collapsed="false">
      <c r="C165" s="299" t="s">
        <v>229</v>
      </c>
      <c r="D165" s="318" t="n">
        <v>37</v>
      </c>
      <c r="E165" s="319" t="n">
        <v>23</v>
      </c>
      <c r="F165" s="320" t="n">
        <v>60</v>
      </c>
      <c r="G165" s="321" t="n">
        <v>1</v>
      </c>
      <c r="H165" s="319" t="n">
        <v>1</v>
      </c>
      <c r="I165" s="321" t="n">
        <v>2</v>
      </c>
      <c r="J165" s="318" t="n">
        <f aca="false">D165+G165</f>
        <v>38</v>
      </c>
      <c r="K165" s="319" t="n">
        <f aca="false">E165+H165</f>
        <v>24</v>
      </c>
      <c r="L165" s="319" t="n">
        <f aca="false">F165+I165</f>
        <v>62</v>
      </c>
    </row>
    <row r="166" customFormat="false" ht="13.8" hidden="false" customHeight="false" outlineLevel="0" collapsed="false">
      <c r="C166" s="322" t="s">
        <v>50</v>
      </c>
      <c r="D166" s="323" t="n">
        <v>37</v>
      </c>
      <c r="E166" s="324" t="n">
        <v>23</v>
      </c>
      <c r="F166" s="324" t="n">
        <v>60</v>
      </c>
      <c r="G166" s="323" t="n">
        <v>1</v>
      </c>
      <c r="H166" s="324" t="n">
        <v>1</v>
      </c>
      <c r="I166" s="324" t="n">
        <v>2</v>
      </c>
      <c r="J166" s="323" t="n">
        <f aca="false">D166+G166</f>
        <v>38</v>
      </c>
      <c r="K166" s="324" t="n">
        <f aca="false">E166+H166</f>
        <v>24</v>
      </c>
      <c r="L166" s="324" t="n">
        <f aca="false">F166+I166</f>
        <v>62</v>
      </c>
    </row>
    <row r="167" customFormat="false" ht="13.8" hidden="false" customHeight="false" outlineLevel="0" collapsed="false">
      <c r="B167" s="2" t="s">
        <v>147</v>
      </c>
      <c r="C167" s="322"/>
      <c r="D167" s="325"/>
      <c r="E167" s="326"/>
      <c r="F167" s="327"/>
      <c r="G167" s="326"/>
      <c r="H167" s="326"/>
      <c r="I167" s="326"/>
      <c r="J167" s="325"/>
      <c r="K167" s="326"/>
      <c r="L167" s="326"/>
    </row>
    <row r="168" customFormat="false" ht="13.8" hidden="false" customHeight="false" outlineLevel="0" collapsed="false">
      <c r="C168" s="299" t="s">
        <v>296</v>
      </c>
      <c r="D168" s="318" t="n">
        <v>5</v>
      </c>
      <c r="E168" s="319" t="n">
        <v>3</v>
      </c>
      <c r="F168" s="320" t="n">
        <v>8</v>
      </c>
      <c r="G168" s="321" t="n">
        <v>2</v>
      </c>
      <c r="H168" s="319" t="n">
        <v>6</v>
      </c>
      <c r="I168" s="321" t="n">
        <v>8</v>
      </c>
      <c r="J168" s="318" t="n">
        <f aca="false">D168+G168</f>
        <v>7</v>
      </c>
      <c r="K168" s="319" t="n">
        <f aca="false">E168+H168</f>
        <v>9</v>
      </c>
      <c r="L168" s="319" t="n">
        <f aca="false">F168+I168</f>
        <v>16</v>
      </c>
    </row>
    <row r="169" customFormat="false" ht="13.8" hidden="false" customHeight="false" outlineLevel="0" collapsed="false">
      <c r="C169" s="299" t="s">
        <v>297</v>
      </c>
      <c r="D169" s="318" t="n">
        <v>48</v>
      </c>
      <c r="E169" s="319" t="n">
        <v>49</v>
      </c>
      <c r="F169" s="320" t="n">
        <v>97</v>
      </c>
      <c r="G169" s="321" t="n">
        <v>75</v>
      </c>
      <c r="H169" s="319" t="n">
        <v>92</v>
      </c>
      <c r="I169" s="321" t="n">
        <v>167</v>
      </c>
      <c r="J169" s="318" t="n">
        <f aca="false">D169+G169</f>
        <v>123</v>
      </c>
      <c r="K169" s="319" t="n">
        <f aca="false">E169+H169</f>
        <v>141</v>
      </c>
      <c r="L169" s="319" t="n">
        <f aca="false">F169+I169</f>
        <v>264</v>
      </c>
    </row>
    <row r="170" customFormat="false" ht="13.8" hidden="false" customHeight="false" outlineLevel="0" collapsed="false">
      <c r="C170" s="322" t="s">
        <v>50</v>
      </c>
      <c r="D170" s="323" t="n">
        <v>53</v>
      </c>
      <c r="E170" s="324" t="n">
        <v>52</v>
      </c>
      <c r="F170" s="324" t="n">
        <v>105</v>
      </c>
      <c r="G170" s="323" t="n">
        <v>77</v>
      </c>
      <c r="H170" s="324" t="n">
        <v>98</v>
      </c>
      <c r="I170" s="324" t="n">
        <v>175</v>
      </c>
      <c r="J170" s="323" t="n">
        <f aca="false">D170+G170</f>
        <v>130</v>
      </c>
      <c r="K170" s="324" t="n">
        <f aca="false">E170+H170</f>
        <v>150</v>
      </c>
      <c r="L170" s="324" t="n">
        <f aca="false">F170+I170</f>
        <v>280</v>
      </c>
    </row>
    <row r="171" customFormat="false" ht="13.8" hidden="false" customHeight="false" outlineLevel="0" collapsed="false">
      <c r="C171" s="322" t="s">
        <v>591</v>
      </c>
      <c r="D171" s="328" t="n">
        <v>90</v>
      </c>
      <c r="E171" s="329" t="n">
        <v>75</v>
      </c>
      <c r="F171" s="329" t="n">
        <v>165</v>
      </c>
      <c r="G171" s="328" t="n">
        <v>78</v>
      </c>
      <c r="H171" s="329" t="n">
        <v>99</v>
      </c>
      <c r="I171" s="329" t="n">
        <v>177</v>
      </c>
      <c r="J171" s="328" t="n">
        <f aca="false">D171+G171</f>
        <v>168</v>
      </c>
      <c r="K171" s="329" t="n">
        <f aca="false">E171+H171</f>
        <v>174</v>
      </c>
      <c r="L171" s="329" t="n">
        <f aca="false">F171+I171</f>
        <v>342</v>
      </c>
    </row>
    <row r="172" customFormat="false" ht="22.2" hidden="false" customHeight="true" outlineLevel="0" collapsed="false">
      <c r="C172" s="322" t="s">
        <v>592</v>
      </c>
      <c r="D172" s="325" t="n">
        <f aca="false">SUM(D171,D162,D153)</f>
        <v>1757</v>
      </c>
      <c r="E172" s="326" t="n">
        <f aca="false">SUM(E171,E162,E153)</f>
        <v>2351</v>
      </c>
      <c r="F172" s="333" t="n">
        <f aca="false">SUM(F171,F162,F153)</f>
        <v>4108</v>
      </c>
      <c r="G172" s="325" t="n">
        <f aca="false">SUM(G171,G162,G153)</f>
        <v>234</v>
      </c>
      <c r="H172" s="326" t="n">
        <f aca="false">SUM(H171,H162,H153)</f>
        <v>355</v>
      </c>
      <c r="I172" s="333" t="n">
        <f aca="false">SUM(I171,I162,I153)</f>
        <v>589</v>
      </c>
      <c r="J172" s="325" t="n">
        <f aca="false">D172+G172</f>
        <v>1991</v>
      </c>
      <c r="K172" s="326" t="n">
        <f aca="false">E172+H172</f>
        <v>2706</v>
      </c>
      <c r="L172" s="326" t="n">
        <f aca="false">F172+I172</f>
        <v>4697</v>
      </c>
    </row>
    <row r="173" customFormat="false" ht="13.8" hidden="false" customHeight="false" outlineLevel="0" collapsed="false">
      <c r="A173" s="298" t="s">
        <v>57</v>
      </c>
      <c r="C173" s="322"/>
      <c r="D173" s="318" t="n">
        <v>12</v>
      </c>
      <c r="E173" s="319" t="n">
        <v>60</v>
      </c>
      <c r="F173" s="319" t="n">
        <v>72</v>
      </c>
      <c r="G173" s="318" t="n">
        <v>0</v>
      </c>
      <c r="H173" s="319" t="n">
        <v>0</v>
      </c>
      <c r="I173" s="319" t="n">
        <v>0</v>
      </c>
      <c r="J173" s="318" t="n">
        <f aca="false">D173+G173</f>
        <v>12</v>
      </c>
      <c r="K173" s="319" t="n">
        <f aca="false">E173+H173</f>
        <v>60</v>
      </c>
      <c r="L173" s="319" t="n">
        <f aca="false">F173+I173</f>
        <v>72</v>
      </c>
    </row>
    <row r="174" customFormat="false" ht="13.8" hidden="false" customHeight="false" outlineLevel="0" collapsed="false">
      <c r="A174" s="298" t="s">
        <v>60</v>
      </c>
      <c r="D174" s="318" t="n">
        <v>18</v>
      </c>
      <c r="E174" s="319" t="n">
        <v>15</v>
      </c>
      <c r="F174" s="321" t="n">
        <v>33</v>
      </c>
      <c r="G174" s="318" t="n">
        <v>1</v>
      </c>
      <c r="H174" s="319" t="n">
        <v>1</v>
      </c>
      <c r="I174" s="321" t="n">
        <v>2</v>
      </c>
      <c r="J174" s="318" t="n">
        <f aca="false">D174+G174</f>
        <v>19</v>
      </c>
      <c r="K174" s="319" t="n">
        <f aca="false">E174+H174</f>
        <v>16</v>
      </c>
      <c r="L174" s="319" t="n">
        <f aca="false">F174+I174</f>
        <v>35</v>
      </c>
    </row>
    <row r="175" customFormat="false" ht="13.8" hidden="false" customHeight="false" outlineLevel="0" collapsed="false">
      <c r="C175" s="322" t="s">
        <v>597</v>
      </c>
      <c r="D175" s="323" t="n">
        <f aca="false">SUM(D172:D174)</f>
        <v>1787</v>
      </c>
      <c r="E175" s="324" t="n">
        <f aca="false">SUM(E172:E174)</f>
        <v>2426</v>
      </c>
      <c r="F175" s="324" t="n">
        <f aca="false">SUM(F172:F174)</f>
        <v>4213</v>
      </c>
      <c r="G175" s="323" t="n">
        <f aca="false">SUM(G172:G174)</f>
        <v>235</v>
      </c>
      <c r="H175" s="324" t="n">
        <f aca="false">SUM(H172:H174)</f>
        <v>356</v>
      </c>
      <c r="I175" s="324" t="n">
        <f aca="false">SUM(I172:I174)</f>
        <v>591</v>
      </c>
      <c r="J175" s="323" t="n">
        <f aca="false">SUM(J172:J174)</f>
        <v>2022</v>
      </c>
      <c r="K175" s="324" t="n">
        <f aca="false">SUM(K172:K174)</f>
        <v>2782</v>
      </c>
      <c r="L175" s="324" t="n">
        <f aca="false">SUM(L172:L174)</f>
        <v>4804</v>
      </c>
    </row>
    <row r="176" customFormat="false" ht="13.8" hidden="false" customHeight="false" outlineLevel="0" collapsed="false">
      <c r="C176" s="322"/>
      <c r="D176" s="326"/>
      <c r="E176" s="326"/>
      <c r="F176" s="333"/>
      <c r="G176" s="326"/>
      <c r="H176" s="326"/>
      <c r="I176" s="333"/>
      <c r="J176" s="326"/>
      <c r="K176" s="326"/>
      <c r="L176" s="326"/>
    </row>
    <row r="177" customFormat="false" ht="13.8" hidden="false" customHeight="false" outlineLevel="0" collapsed="false">
      <c r="C177" s="322"/>
      <c r="D177" s="340"/>
      <c r="E177" s="335"/>
      <c r="F177" s="336"/>
      <c r="G177" s="335"/>
      <c r="H177" s="335"/>
      <c r="I177" s="336"/>
      <c r="J177" s="335"/>
      <c r="K177" s="335"/>
      <c r="L177" s="340"/>
    </row>
    <row r="178" customFormat="false" ht="26.25" hidden="false" customHeight="true" outlineLevel="0" collapsed="false">
      <c r="A178" s="302" t="s">
        <v>598</v>
      </c>
      <c r="B178" s="302"/>
      <c r="C178" s="302"/>
      <c r="D178" s="302"/>
      <c r="E178" s="302"/>
      <c r="F178" s="302"/>
      <c r="G178" s="302"/>
      <c r="H178" s="302"/>
      <c r="I178" s="302"/>
      <c r="J178" s="302"/>
      <c r="K178" s="302"/>
      <c r="L178" s="302"/>
    </row>
    <row r="179" customFormat="false" ht="14.4" hidden="false" customHeight="false" outlineLevel="0" collapsed="false">
      <c r="A179" s="302"/>
      <c r="B179" s="302"/>
      <c r="C179" s="302"/>
      <c r="D179" s="302"/>
      <c r="E179" s="302"/>
      <c r="F179" s="302"/>
      <c r="G179" s="302"/>
      <c r="H179" s="302"/>
      <c r="I179" s="302"/>
      <c r="J179" s="303"/>
      <c r="K179" s="303"/>
      <c r="L179" s="303"/>
    </row>
    <row r="180" customFormat="false" ht="29.4" hidden="false" customHeight="true" outlineLevel="0" collapsed="false">
      <c r="A180" s="304"/>
      <c r="B180" s="304"/>
      <c r="C180" s="305"/>
      <c r="D180" s="306" t="s">
        <v>135</v>
      </c>
      <c r="E180" s="306"/>
      <c r="F180" s="306"/>
      <c r="G180" s="307" t="s">
        <v>136</v>
      </c>
      <c r="H180" s="307"/>
      <c r="I180" s="307"/>
      <c r="J180" s="308" t="s">
        <v>50</v>
      </c>
      <c r="K180" s="308"/>
      <c r="L180" s="308"/>
    </row>
    <row r="181" customFormat="false" ht="13.8" hidden="false" customHeight="false" outlineLevel="0" collapsed="false">
      <c r="A181" s="309"/>
      <c r="B181" s="309"/>
      <c r="C181" s="310"/>
      <c r="D181" s="311" t="s">
        <v>51</v>
      </c>
      <c r="E181" s="312" t="s">
        <v>52</v>
      </c>
      <c r="F181" s="313" t="s">
        <v>53</v>
      </c>
      <c r="G181" s="312" t="s">
        <v>51</v>
      </c>
      <c r="H181" s="312" t="s">
        <v>52</v>
      </c>
      <c r="I181" s="312" t="s">
        <v>53</v>
      </c>
      <c r="J181" s="311" t="s">
        <v>51</v>
      </c>
      <c r="K181" s="312" t="s">
        <v>52</v>
      </c>
      <c r="L181" s="312" t="s">
        <v>53</v>
      </c>
    </row>
    <row r="182" customFormat="false" ht="13.8" hidden="false" customHeight="false" outlineLevel="0" collapsed="false">
      <c r="A182" s="298" t="s">
        <v>54</v>
      </c>
      <c r="D182" s="314"/>
      <c r="F182" s="315"/>
      <c r="J182" s="316"/>
    </row>
    <row r="183" customFormat="false" ht="14.4" hidden="false" customHeight="false" outlineLevel="0" collapsed="false">
      <c r="B183" s="2" t="s">
        <v>149</v>
      </c>
      <c r="C183" s="341"/>
      <c r="D183" s="318"/>
      <c r="E183" s="319"/>
      <c r="F183" s="320"/>
      <c r="G183" s="321"/>
      <c r="H183" s="319"/>
      <c r="I183" s="321"/>
      <c r="J183" s="318"/>
      <c r="K183" s="319"/>
      <c r="L183" s="319"/>
    </row>
    <row r="184" customFormat="false" ht="13.8" hidden="false" customHeight="false" outlineLevel="0" collapsed="false">
      <c r="C184" s="299" t="s">
        <v>204</v>
      </c>
      <c r="D184" s="318" t="n">
        <v>5</v>
      </c>
      <c r="E184" s="319" t="n">
        <v>148</v>
      </c>
      <c r="F184" s="320" t="n">
        <v>153</v>
      </c>
      <c r="G184" s="321" t="n">
        <v>2</v>
      </c>
      <c r="H184" s="319" t="n">
        <v>1</v>
      </c>
      <c r="I184" s="321" t="n">
        <v>3</v>
      </c>
      <c r="J184" s="318" t="n">
        <f aca="false">D184+G184</f>
        <v>7</v>
      </c>
      <c r="K184" s="319" t="n">
        <f aca="false">E184+H184</f>
        <v>149</v>
      </c>
      <c r="L184" s="319" t="n">
        <f aca="false">F184+I184</f>
        <v>156</v>
      </c>
    </row>
    <row r="185" customFormat="false" ht="13.8" hidden="false" customHeight="false" outlineLevel="0" collapsed="false">
      <c r="C185" s="299" t="s">
        <v>205</v>
      </c>
      <c r="D185" s="318" t="n">
        <v>29</v>
      </c>
      <c r="E185" s="319" t="n">
        <v>107</v>
      </c>
      <c r="F185" s="320" t="n">
        <v>136</v>
      </c>
      <c r="G185" s="321" t="n">
        <v>1</v>
      </c>
      <c r="H185" s="319" t="n">
        <v>2</v>
      </c>
      <c r="I185" s="321" t="n">
        <v>3</v>
      </c>
      <c r="J185" s="318" t="n">
        <f aca="false">D185+G185</f>
        <v>30</v>
      </c>
      <c r="K185" s="319" t="n">
        <f aca="false">E185+H185</f>
        <v>109</v>
      </c>
      <c r="L185" s="319" t="n">
        <f aca="false">F185+I185</f>
        <v>139</v>
      </c>
    </row>
    <row r="186" customFormat="false" ht="13.8" hidden="false" customHeight="false" outlineLevel="0" collapsed="false">
      <c r="C186" s="299" t="s">
        <v>206</v>
      </c>
      <c r="D186" s="318" t="n">
        <v>294</v>
      </c>
      <c r="E186" s="319" t="n">
        <v>207</v>
      </c>
      <c r="F186" s="320" t="n">
        <v>501</v>
      </c>
      <c r="G186" s="321" t="n">
        <v>7</v>
      </c>
      <c r="H186" s="319" t="n">
        <v>4</v>
      </c>
      <c r="I186" s="321" t="n">
        <v>11</v>
      </c>
      <c r="J186" s="318" t="n">
        <f aca="false">D186+G186</f>
        <v>301</v>
      </c>
      <c r="K186" s="319" t="n">
        <f aca="false">E186+H186</f>
        <v>211</v>
      </c>
      <c r="L186" s="319" t="n">
        <f aca="false">F186+I186</f>
        <v>512</v>
      </c>
    </row>
    <row r="187" customFormat="false" ht="13.8" hidden="false" customHeight="false" outlineLevel="0" collapsed="false">
      <c r="C187" s="322" t="s">
        <v>50</v>
      </c>
      <c r="D187" s="323" t="n">
        <v>328</v>
      </c>
      <c r="E187" s="324" t="n">
        <v>462</v>
      </c>
      <c r="F187" s="324" t="n">
        <v>790</v>
      </c>
      <c r="G187" s="323" t="n">
        <v>10</v>
      </c>
      <c r="H187" s="324" t="n">
        <v>7</v>
      </c>
      <c r="I187" s="324" t="n">
        <v>17</v>
      </c>
      <c r="J187" s="323" t="n">
        <f aca="false">D187+G187</f>
        <v>338</v>
      </c>
      <c r="K187" s="324" t="n">
        <f aca="false">E187+H187</f>
        <v>469</v>
      </c>
      <c r="L187" s="324" t="n">
        <f aca="false">F187+I187</f>
        <v>807</v>
      </c>
    </row>
    <row r="188" customFormat="false" ht="13.95" hidden="false" customHeight="true" outlineLevel="0" collapsed="false">
      <c r="C188" s="322" t="s">
        <v>289</v>
      </c>
      <c r="D188" s="325" t="n">
        <v>328</v>
      </c>
      <c r="E188" s="326" t="n">
        <v>462</v>
      </c>
      <c r="F188" s="326" t="n">
        <v>790</v>
      </c>
      <c r="G188" s="325" t="n">
        <v>10</v>
      </c>
      <c r="H188" s="326" t="n">
        <v>7</v>
      </c>
      <c r="I188" s="327" t="n">
        <v>17</v>
      </c>
      <c r="J188" s="325" t="n">
        <f aca="false">SUM(J187)</f>
        <v>338</v>
      </c>
      <c r="K188" s="326" t="n">
        <f aca="false">SUM(K187)</f>
        <v>469</v>
      </c>
      <c r="L188" s="326" t="n">
        <f aca="false">SUM(L187)</f>
        <v>807</v>
      </c>
    </row>
    <row r="189" customFormat="false" ht="23.4" hidden="false" customHeight="true" outlineLevel="0" collapsed="false">
      <c r="C189" s="322" t="s">
        <v>592</v>
      </c>
      <c r="D189" s="323" t="n">
        <f aca="false">SUM(D188)</f>
        <v>328</v>
      </c>
      <c r="E189" s="324" t="n">
        <f aca="false">SUM(E188)</f>
        <v>462</v>
      </c>
      <c r="F189" s="324" t="n">
        <f aca="false">SUM(F188)</f>
        <v>790</v>
      </c>
      <c r="G189" s="323" t="n">
        <f aca="false">SUM(G188)</f>
        <v>10</v>
      </c>
      <c r="H189" s="324" t="n">
        <f aca="false">SUM(H188)</f>
        <v>7</v>
      </c>
      <c r="I189" s="342" t="n">
        <f aca="false">SUM(I188)</f>
        <v>17</v>
      </c>
      <c r="J189" s="324" t="n">
        <f aca="false">SUM(J188)</f>
        <v>338</v>
      </c>
      <c r="K189" s="324" t="n">
        <f aca="false">SUM(K188)</f>
        <v>469</v>
      </c>
      <c r="L189" s="324" t="n">
        <f aca="false">SUM(L188)</f>
        <v>807</v>
      </c>
    </row>
    <row r="190" customFormat="false" ht="27.6" hidden="false" customHeight="false" outlineLevel="0" collapsed="false">
      <c r="C190" s="322" t="s">
        <v>599</v>
      </c>
      <c r="D190" s="325" t="n">
        <f aca="false">SUM(D189:D189)</f>
        <v>328</v>
      </c>
      <c r="E190" s="326" t="n">
        <f aca="false">SUM(E189:E189)</f>
        <v>462</v>
      </c>
      <c r="F190" s="326" t="n">
        <f aca="false">SUM(F189:F189)</f>
        <v>790</v>
      </c>
      <c r="G190" s="325" t="n">
        <f aca="false">SUM(G189:G189)</f>
        <v>10</v>
      </c>
      <c r="H190" s="326" t="n">
        <f aca="false">SUM(H189:H189)</f>
        <v>7</v>
      </c>
      <c r="I190" s="326" t="n">
        <f aca="false">SUM(I189:I189)</f>
        <v>17</v>
      </c>
      <c r="J190" s="325" t="n">
        <f aca="false">SUM(J189:J189)</f>
        <v>338</v>
      </c>
      <c r="K190" s="326" t="n">
        <f aca="false">SUM(K189:K189)</f>
        <v>469</v>
      </c>
      <c r="L190" s="326" t="n">
        <f aca="false">SUM(L189:L189)</f>
        <v>807</v>
      </c>
    </row>
    <row r="191" customFormat="false" ht="13.8" hidden="false" customHeight="false" outlineLevel="0" collapsed="false">
      <c r="C191" s="322"/>
      <c r="D191" s="326"/>
      <c r="E191" s="326"/>
      <c r="F191" s="333"/>
      <c r="G191" s="326"/>
      <c r="H191" s="326"/>
      <c r="I191" s="333"/>
      <c r="J191" s="326"/>
      <c r="K191" s="326"/>
      <c r="L191" s="326"/>
    </row>
    <row r="192" customFormat="false" ht="13.8" hidden="false" customHeight="false" outlineLevel="0" collapsed="false">
      <c r="C192" s="322"/>
      <c r="D192" s="335"/>
      <c r="E192" s="335"/>
      <c r="F192" s="336"/>
      <c r="G192" s="335"/>
      <c r="H192" s="335"/>
      <c r="I192" s="336"/>
      <c r="J192" s="336"/>
      <c r="K192" s="335"/>
      <c r="L192" s="335"/>
    </row>
    <row r="193" customFormat="false" ht="30.75" hidden="false" customHeight="true" outlineLevel="0" collapsed="false">
      <c r="A193" s="302" t="s">
        <v>600</v>
      </c>
      <c r="B193" s="302"/>
      <c r="C193" s="302"/>
      <c r="D193" s="302"/>
      <c r="E193" s="302"/>
      <c r="F193" s="302"/>
      <c r="G193" s="302"/>
      <c r="H193" s="302"/>
      <c r="I193" s="302"/>
      <c r="J193" s="302"/>
      <c r="K193" s="302"/>
      <c r="L193" s="302"/>
    </row>
    <row r="194" customFormat="false" ht="12" hidden="false" customHeight="true" outlineLevel="0" collapsed="false">
      <c r="A194" s="302"/>
      <c r="B194" s="302"/>
      <c r="C194" s="302"/>
      <c r="D194" s="302"/>
      <c r="E194" s="302"/>
      <c r="F194" s="302"/>
      <c r="G194" s="302"/>
      <c r="H194" s="302"/>
      <c r="I194" s="302"/>
      <c r="J194" s="303"/>
      <c r="K194" s="303"/>
      <c r="L194" s="303"/>
    </row>
    <row r="195" customFormat="false" ht="28.2" hidden="false" customHeight="true" outlineLevel="0" collapsed="false">
      <c r="A195" s="304"/>
      <c r="B195" s="304"/>
      <c r="C195" s="305"/>
      <c r="D195" s="306" t="s">
        <v>135</v>
      </c>
      <c r="E195" s="306"/>
      <c r="F195" s="306"/>
      <c r="G195" s="307" t="s">
        <v>136</v>
      </c>
      <c r="H195" s="307"/>
      <c r="I195" s="307"/>
      <c r="J195" s="308" t="s">
        <v>50</v>
      </c>
      <c r="K195" s="308"/>
      <c r="L195" s="308"/>
    </row>
    <row r="196" customFormat="false" ht="13.8" hidden="false" customHeight="false" outlineLevel="0" collapsed="false">
      <c r="A196" s="309"/>
      <c r="B196" s="309"/>
      <c r="C196" s="310"/>
      <c r="D196" s="311" t="s">
        <v>51</v>
      </c>
      <c r="E196" s="312" t="s">
        <v>52</v>
      </c>
      <c r="F196" s="313" t="s">
        <v>53</v>
      </c>
      <c r="G196" s="312" t="s">
        <v>51</v>
      </c>
      <c r="H196" s="312" t="s">
        <v>52</v>
      </c>
      <c r="I196" s="312" t="s">
        <v>53</v>
      </c>
      <c r="J196" s="311" t="s">
        <v>51</v>
      </c>
      <c r="K196" s="312" t="s">
        <v>52</v>
      </c>
      <c r="L196" s="312" t="s">
        <v>53</v>
      </c>
    </row>
    <row r="197" customFormat="false" ht="13.8" hidden="false" customHeight="false" outlineLevel="0" collapsed="false">
      <c r="A197" s="298" t="s">
        <v>54</v>
      </c>
      <c r="D197" s="314"/>
      <c r="F197" s="315"/>
      <c r="J197" s="316"/>
    </row>
    <row r="198" customFormat="false" ht="14.4" hidden="false" customHeight="false" outlineLevel="0" collapsed="false">
      <c r="B198" s="2" t="s">
        <v>148</v>
      </c>
      <c r="C198" s="341"/>
      <c r="D198" s="318"/>
      <c r="E198" s="319"/>
      <c r="F198" s="320"/>
      <c r="G198" s="321"/>
      <c r="H198" s="319"/>
      <c r="I198" s="321"/>
      <c r="J198" s="318"/>
      <c r="K198" s="319"/>
      <c r="L198" s="319"/>
    </row>
    <row r="199" customFormat="false" ht="13.8" hidden="false" customHeight="false" outlineLevel="0" collapsed="false">
      <c r="C199" s="299" t="s">
        <v>281</v>
      </c>
      <c r="D199" s="318" t="n">
        <v>63</v>
      </c>
      <c r="E199" s="319" t="n">
        <v>0</v>
      </c>
      <c r="F199" s="320" t="n">
        <v>63</v>
      </c>
      <c r="G199" s="321" t="n">
        <v>54</v>
      </c>
      <c r="H199" s="319" t="n">
        <v>1</v>
      </c>
      <c r="I199" s="321" t="n">
        <v>55</v>
      </c>
      <c r="J199" s="318" t="n">
        <f aca="false">D199+G199</f>
        <v>117</v>
      </c>
      <c r="K199" s="319" t="n">
        <f aca="false">E199+H199</f>
        <v>1</v>
      </c>
      <c r="L199" s="319" t="n">
        <f aca="false">F199+I199</f>
        <v>118</v>
      </c>
    </row>
    <row r="200" customFormat="false" ht="13.8" hidden="false" customHeight="false" outlineLevel="0" collapsed="false">
      <c r="C200" s="322" t="s">
        <v>50</v>
      </c>
      <c r="D200" s="323" t="n">
        <v>63</v>
      </c>
      <c r="E200" s="324" t="n">
        <v>0</v>
      </c>
      <c r="F200" s="324" t="n">
        <v>63</v>
      </c>
      <c r="G200" s="323" t="n">
        <v>54</v>
      </c>
      <c r="H200" s="324" t="n">
        <v>1</v>
      </c>
      <c r="I200" s="324" t="n">
        <v>55</v>
      </c>
      <c r="J200" s="323" t="n">
        <f aca="false">SUM(J199)</f>
        <v>117</v>
      </c>
      <c r="K200" s="324" t="n">
        <f aca="false">SUM(K199)</f>
        <v>1</v>
      </c>
      <c r="L200" s="324" t="n">
        <f aca="false">SUM(L199)</f>
        <v>118</v>
      </c>
    </row>
    <row r="201" customFormat="false" ht="13.8" hidden="false" customHeight="false" outlineLevel="0" collapsed="false">
      <c r="C201" s="322" t="s">
        <v>289</v>
      </c>
      <c r="D201" s="325" t="n">
        <v>63</v>
      </c>
      <c r="E201" s="326" t="n">
        <v>0</v>
      </c>
      <c r="F201" s="326" t="n">
        <v>63</v>
      </c>
      <c r="G201" s="325" t="n">
        <v>54</v>
      </c>
      <c r="H201" s="326" t="n">
        <v>1</v>
      </c>
      <c r="I201" s="326" t="n">
        <v>55</v>
      </c>
      <c r="J201" s="325" t="n">
        <f aca="false">SUM(J200)</f>
        <v>117</v>
      </c>
      <c r="K201" s="326" t="n">
        <f aca="false">SUM(K200)</f>
        <v>1</v>
      </c>
      <c r="L201" s="326" t="n">
        <f aca="false">SUM(L200)</f>
        <v>118</v>
      </c>
    </row>
    <row r="202" customFormat="false" ht="13.8" hidden="false" customHeight="false" outlineLevel="0" collapsed="false">
      <c r="A202" s="298" t="s">
        <v>55</v>
      </c>
      <c r="C202" s="322"/>
      <c r="D202" s="325"/>
      <c r="E202" s="326"/>
      <c r="F202" s="327"/>
      <c r="G202" s="326"/>
      <c r="H202" s="326"/>
      <c r="I202" s="326"/>
      <c r="J202" s="325"/>
      <c r="K202" s="326"/>
      <c r="L202" s="326"/>
    </row>
    <row r="203" customFormat="false" ht="14.4" hidden="false" customHeight="false" outlineLevel="0" collapsed="false">
      <c r="B203" s="2" t="s">
        <v>148</v>
      </c>
      <c r="C203" s="341"/>
      <c r="D203" s="318"/>
      <c r="E203" s="319"/>
      <c r="F203" s="320"/>
      <c r="G203" s="321"/>
      <c r="H203" s="319"/>
      <c r="I203" s="321"/>
      <c r="J203" s="318"/>
      <c r="K203" s="319"/>
      <c r="L203" s="319"/>
    </row>
    <row r="204" customFormat="false" ht="13.8" hidden="false" customHeight="false" outlineLevel="0" collapsed="false">
      <c r="C204" s="299" t="s">
        <v>148</v>
      </c>
      <c r="D204" s="318" t="n">
        <v>241</v>
      </c>
      <c r="E204" s="319" t="n">
        <v>44</v>
      </c>
      <c r="F204" s="320" t="n">
        <v>285</v>
      </c>
      <c r="G204" s="321" t="n">
        <v>134</v>
      </c>
      <c r="H204" s="319" t="n">
        <v>17</v>
      </c>
      <c r="I204" s="321" t="n">
        <v>151</v>
      </c>
      <c r="J204" s="318" t="n">
        <f aca="false">D204+G204</f>
        <v>375</v>
      </c>
      <c r="K204" s="319" t="n">
        <f aca="false">E204+H204</f>
        <v>61</v>
      </c>
      <c r="L204" s="319" t="n">
        <f aca="false">F204+I204</f>
        <v>436</v>
      </c>
    </row>
    <row r="205" customFormat="false" ht="13.8" hidden="false" customHeight="false" outlineLevel="0" collapsed="false">
      <c r="C205" s="322" t="s">
        <v>50</v>
      </c>
      <c r="D205" s="323" t="n">
        <v>241</v>
      </c>
      <c r="E205" s="324" t="n">
        <v>44</v>
      </c>
      <c r="F205" s="342" t="n">
        <v>285</v>
      </c>
      <c r="G205" s="324" t="n">
        <v>134</v>
      </c>
      <c r="H205" s="324" t="n">
        <v>17</v>
      </c>
      <c r="I205" s="342" t="n">
        <v>151</v>
      </c>
      <c r="J205" s="323" t="n">
        <f aca="false">SUM(J204)</f>
        <v>375</v>
      </c>
      <c r="K205" s="324" t="n">
        <f aca="false">SUM(K204)</f>
        <v>61</v>
      </c>
      <c r="L205" s="324" t="n">
        <f aca="false">SUM(L204)</f>
        <v>436</v>
      </c>
    </row>
    <row r="206" customFormat="false" ht="13.8" hidden="false" customHeight="false" outlineLevel="0" collapsed="false">
      <c r="C206" s="322" t="s">
        <v>590</v>
      </c>
      <c r="D206" s="325" t="n">
        <v>241</v>
      </c>
      <c r="E206" s="326" t="n">
        <v>44</v>
      </c>
      <c r="F206" s="326" t="n">
        <v>285</v>
      </c>
      <c r="G206" s="325" t="n">
        <v>134</v>
      </c>
      <c r="H206" s="326" t="n">
        <v>17</v>
      </c>
      <c r="I206" s="326" t="n">
        <v>151</v>
      </c>
      <c r="J206" s="325" t="n">
        <f aca="false">SUM(J205)</f>
        <v>375</v>
      </c>
      <c r="K206" s="326" t="n">
        <f aca="false">SUM(K205)</f>
        <v>61</v>
      </c>
      <c r="L206" s="326" t="n">
        <f aca="false">SUM(L205)</f>
        <v>436</v>
      </c>
    </row>
    <row r="207" customFormat="false" ht="13.8" hidden="false" customHeight="false" outlineLevel="0" collapsed="false">
      <c r="A207" s="298" t="s">
        <v>56</v>
      </c>
      <c r="C207" s="322"/>
      <c r="D207" s="325"/>
      <c r="E207" s="326"/>
      <c r="F207" s="327"/>
      <c r="G207" s="326"/>
      <c r="H207" s="326"/>
      <c r="I207" s="326"/>
      <c r="J207" s="325"/>
      <c r="K207" s="326"/>
      <c r="L207" s="326"/>
    </row>
    <row r="208" customFormat="false" ht="14.4" hidden="false" customHeight="false" outlineLevel="0" collapsed="false">
      <c r="B208" s="2" t="s">
        <v>148</v>
      </c>
      <c r="C208" s="341"/>
      <c r="D208" s="318"/>
      <c r="E208" s="319"/>
      <c r="F208" s="320"/>
      <c r="G208" s="321"/>
      <c r="H208" s="319"/>
      <c r="I208" s="321"/>
      <c r="J208" s="318"/>
      <c r="K208" s="319"/>
      <c r="L208" s="319"/>
    </row>
    <row r="209" customFormat="false" ht="13.8" hidden="false" customHeight="false" outlineLevel="0" collapsed="false">
      <c r="C209" s="299" t="s">
        <v>148</v>
      </c>
      <c r="D209" s="318" t="n">
        <v>65</v>
      </c>
      <c r="E209" s="319" t="n">
        <v>16</v>
      </c>
      <c r="F209" s="320" t="n">
        <v>81</v>
      </c>
      <c r="G209" s="321" t="n">
        <v>22</v>
      </c>
      <c r="H209" s="319" t="n">
        <v>2</v>
      </c>
      <c r="I209" s="321" t="n">
        <v>24</v>
      </c>
      <c r="J209" s="318" t="n">
        <f aca="false">D209+G209</f>
        <v>87</v>
      </c>
      <c r="K209" s="319" t="n">
        <f aca="false">E209+H209</f>
        <v>18</v>
      </c>
      <c r="L209" s="319" t="n">
        <f aca="false">F209+I209</f>
        <v>105</v>
      </c>
    </row>
    <row r="210" customFormat="false" ht="13.8" hidden="false" customHeight="false" outlineLevel="0" collapsed="false">
      <c r="C210" s="322" t="s">
        <v>50</v>
      </c>
      <c r="D210" s="323" t="n">
        <v>65</v>
      </c>
      <c r="E210" s="324" t="n">
        <v>16</v>
      </c>
      <c r="F210" s="324" t="n">
        <v>81</v>
      </c>
      <c r="G210" s="323" t="n">
        <v>22</v>
      </c>
      <c r="H210" s="324" t="n">
        <v>2</v>
      </c>
      <c r="I210" s="324" t="n">
        <v>24</v>
      </c>
      <c r="J210" s="323" t="n">
        <f aca="false">SUM(J209)</f>
        <v>87</v>
      </c>
      <c r="K210" s="324" t="n">
        <f aca="false">SUM(K209)</f>
        <v>18</v>
      </c>
      <c r="L210" s="324" t="n">
        <f aca="false">SUM(L209)</f>
        <v>105</v>
      </c>
    </row>
    <row r="211" customFormat="false" ht="13.8" hidden="false" customHeight="false" outlineLevel="0" collapsed="false">
      <c r="C211" s="322" t="s">
        <v>591</v>
      </c>
      <c r="D211" s="328" t="n">
        <v>65</v>
      </c>
      <c r="E211" s="329" t="n">
        <v>16</v>
      </c>
      <c r="F211" s="329" t="n">
        <v>81</v>
      </c>
      <c r="G211" s="328" t="n">
        <v>22</v>
      </c>
      <c r="H211" s="329" t="n">
        <v>2</v>
      </c>
      <c r="I211" s="329" t="n">
        <v>24</v>
      </c>
      <c r="J211" s="328" t="n">
        <f aca="false">SUM(J210)</f>
        <v>87</v>
      </c>
      <c r="K211" s="329" t="n">
        <f aca="false">SUM(K210)</f>
        <v>18</v>
      </c>
      <c r="L211" s="329" t="n">
        <f aca="false">SUM(L210)</f>
        <v>105</v>
      </c>
    </row>
    <row r="212" customFormat="false" ht="21.6" hidden="false" customHeight="true" outlineLevel="0" collapsed="false">
      <c r="C212" s="322" t="s">
        <v>592</v>
      </c>
      <c r="D212" s="328" t="n">
        <v>369</v>
      </c>
      <c r="E212" s="329" t="n">
        <v>60</v>
      </c>
      <c r="F212" s="329" t="n">
        <v>429</v>
      </c>
      <c r="G212" s="328" t="n">
        <v>210</v>
      </c>
      <c r="H212" s="329" t="n">
        <v>20</v>
      </c>
      <c r="I212" s="329" t="n">
        <v>230</v>
      </c>
      <c r="J212" s="328" t="n">
        <f aca="false">D212+G212</f>
        <v>579</v>
      </c>
      <c r="K212" s="329" t="n">
        <f aca="false">E212+H212</f>
        <v>80</v>
      </c>
      <c r="L212" s="329" t="n">
        <f aca="false">F212+I212</f>
        <v>659</v>
      </c>
    </row>
    <row r="213" customFormat="false" ht="13.8" hidden="false" customHeight="false" outlineLevel="0" collapsed="false">
      <c r="C213" s="322" t="s">
        <v>601</v>
      </c>
      <c r="D213" s="325" t="n">
        <f aca="false">SUM(D212)</f>
        <v>369</v>
      </c>
      <c r="E213" s="324" t="n">
        <f aca="false">SUM(E212)</f>
        <v>60</v>
      </c>
      <c r="F213" s="326" t="n">
        <f aca="false">SUM(F212)</f>
        <v>429</v>
      </c>
      <c r="G213" s="325" t="n">
        <f aca="false">SUM(G212)</f>
        <v>210</v>
      </c>
      <c r="H213" s="324" t="n">
        <f aca="false">SUM(H212)</f>
        <v>20</v>
      </c>
      <c r="I213" s="326" t="n">
        <f aca="false">SUM(I212)</f>
        <v>230</v>
      </c>
      <c r="J213" s="325" t="n">
        <f aca="false">SUM(J212)</f>
        <v>579</v>
      </c>
      <c r="K213" s="324" t="n">
        <f aca="false">SUM(K212)</f>
        <v>80</v>
      </c>
      <c r="L213" s="324" t="n">
        <f aca="false">SUM(L212)</f>
        <v>659</v>
      </c>
    </row>
    <row r="214" customFormat="false" ht="13.8" hidden="false" customHeight="false" outlineLevel="0" collapsed="false">
      <c r="C214" s="322"/>
      <c r="D214" s="326"/>
      <c r="E214" s="326"/>
      <c r="F214" s="326"/>
      <c r="G214" s="326"/>
      <c r="H214" s="326"/>
      <c r="I214" s="326"/>
      <c r="J214" s="326"/>
      <c r="K214" s="326"/>
      <c r="L214" s="326"/>
    </row>
    <row r="215" customFormat="false" ht="13.8" hidden="false" customHeight="false" outlineLevel="0" collapsed="false">
      <c r="C215" s="322"/>
      <c r="D215" s="340"/>
      <c r="E215" s="340"/>
      <c r="F215" s="334"/>
      <c r="G215" s="340"/>
      <c r="H215" s="340"/>
      <c r="I215" s="334"/>
      <c r="K215" s="319"/>
      <c r="L215" s="340"/>
    </row>
    <row r="216" customFormat="false" ht="30.75" hidden="false" customHeight="true" outlineLevel="0" collapsed="false">
      <c r="A216" s="302" t="s">
        <v>602</v>
      </c>
      <c r="B216" s="302"/>
      <c r="C216" s="302"/>
      <c r="D216" s="302"/>
      <c r="E216" s="302"/>
      <c r="F216" s="302"/>
      <c r="G216" s="302"/>
      <c r="H216" s="302"/>
      <c r="I216" s="302"/>
      <c r="J216" s="302"/>
      <c r="K216" s="302"/>
      <c r="L216" s="302"/>
    </row>
    <row r="217" customFormat="false" ht="9.75" hidden="false" customHeight="true" outlineLevel="0" collapsed="false">
      <c r="A217" s="302"/>
      <c r="B217" s="302"/>
      <c r="C217" s="302"/>
      <c r="D217" s="302"/>
      <c r="E217" s="302"/>
      <c r="F217" s="302"/>
      <c r="G217" s="302"/>
      <c r="H217" s="302"/>
      <c r="I217" s="302"/>
      <c r="J217" s="303"/>
      <c r="K217" s="303"/>
      <c r="L217" s="303"/>
    </row>
    <row r="218" customFormat="false" ht="29.4" hidden="false" customHeight="true" outlineLevel="0" collapsed="false">
      <c r="A218" s="304"/>
      <c r="B218" s="304"/>
      <c r="C218" s="305"/>
      <c r="D218" s="306" t="s">
        <v>135</v>
      </c>
      <c r="E218" s="306"/>
      <c r="F218" s="306"/>
      <c r="G218" s="307" t="s">
        <v>136</v>
      </c>
      <c r="H218" s="307"/>
      <c r="I218" s="307"/>
      <c r="J218" s="308" t="s">
        <v>50</v>
      </c>
      <c r="K218" s="308"/>
      <c r="L218" s="308"/>
    </row>
    <row r="219" customFormat="false" ht="13.8" hidden="false" customHeight="false" outlineLevel="0" collapsed="false">
      <c r="A219" s="309"/>
      <c r="B219" s="309"/>
      <c r="C219" s="310"/>
      <c r="D219" s="311" t="s">
        <v>51</v>
      </c>
      <c r="E219" s="312" t="s">
        <v>52</v>
      </c>
      <c r="F219" s="313" t="s">
        <v>53</v>
      </c>
      <c r="G219" s="312" t="s">
        <v>51</v>
      </c>
      <c r="H219" s="312" t="s">
        <v>52</v>
      </c>
      <c r="I219" s="312" t="s">
        <v>53</v>
      </c>
      <c r="J219" s="311" t="s">
        <v>51</v>
      </c>
      <c r="K219" s="312" t="s">
        <v>52</v>
      </c>
      <c r="L219" s="312" t="s">
        <v>53</v>
      </c>
    </row>
    <row r="220" customFormat="false" ht="13.8" hidden="false" customHeight="false" outlineLevel="0" collapsed="false">
      <c r="A220" s="298" t="s">
        <v>54</v>
      </c>
      <c r="D220" s="314"/>
      <c r="F220" s="315"/>
      <c r="J220" s="316"/>
    </row>
    <row r="221" customFormat="false" ht="14.4" hidden="false" customHeight="false" outlineLevel="0" collapsed="false">
      <c r="B221" s="2" t="s">
        <v>138</v>
      </c>
      <c r="C221" s="341"/>
      <c r="D221" s="318"/>
      <c r="E221" s="319"/>
      <c r="F221" s="320"/>
      <c r="G221" s="321"/>
      <c r="H221" s="319"/>
      <c r="I221" s="321"/>
      <c r="J221" s="318"/>
      <c r="K221" s="319"/>
      <c r="L221" s="319"/>
    </row>
    <row r="222" customFormat="false" ht="13.8" hidden="false" customHeight="false" outlineLevel="0" collapsed="false">
      <c r="C222" s="299" t="s">
        <v>226</v>
      </c>
      <c r="D222" s="318" t="n">
        <v>110</v>
      </c>
      <c r="E222" s="319" t="n">
        <v>233</v>
      </c>
      <c r="F222" s="320" t="n">
        <v>343</v>
      </c>
      <c r="G222" s="321" t="n">
        <v>3</v>
      </c>
      <c r="H222" s="319" t="n">
        <v>9</v>
      </c>
      <c r="I222" s="321" t="n">
        <v>12</v>
      </c>
      <c r="J222" s="318" t="n">
        <f aca="false">D222+G222</f>
        <v>113</v>
      </c>
      <c r="K222" s="319" t="n">
        <f aca="false">E222+H222</f>
        <v>242</v>
      </c>
      <c r="L222" s="319" t="n">
        <f aca="false">F222+I222</f>
        <v>355</v>
      </c>
    </row>
    <row r="223" customFormat="false" ht="13.8" hidden="false" customHeight="false" outlineLevel="0" collapsed="false">
      <c r="C223" s="299" t="s">
        <v>227</v>
      </c>
      <c r="D223" s="318" t="n">
        <v>160</v>
      </c>
      <c r="E223" s="319" t="n">
        <v>43</v>
      </c>
      <c r="F223" s="320" t="n">
        <v>203</v>
      </c>
      <c r="G223" s="321" t="n">
        <v>3</v>
      </c>
      <c r="H223" s="319" t="n">
        <v>1</v>
      </c>
      <c r="I223" s="321" t="n">
        <v>4</v>
      </c>
      <c r="J223" s="318" t="n">
        <f aca="false">D223+G223</f>
        <v>163</v>
      </c>
      <c r="K223" s="319" t="n">
        <f aca="false">E223+H223</f>
        <v>44</v>
      </c>
      <c r="L223" s="319" t="n">
        <f aca="false">F223+I223</f>
        <v>207</v>
      </c>
    </row>
    <row r="224" customFormat="false" ht="13.8" hidden="false" customHeight="false" outlineLevel="0" collapsed="false">
      <c r="C224" s="322" t="s">
        <v>50</v>
      </c>
      <c r="D224" s="323" t="n">
        <v>270</v>
      </c>
      <c r="E224" s="324" t="n">
        <v>276</v>
      </c>
      <c r="F224" s="324" t="n">
        <v>546</v>
      </c>
      <c r="G224" s="323" t="n">
        <v>6</v>
      </c>
      <c r="H224" s="324" t="n">
        <v>10</v>
      </c>
      <c r="I224" s="324" t="n">
        <v>16</v>
      </c>
      <c r="J224" s="323" t="n">
        <f aca="false">D224+G224</f>
        <v>276</v>
      </c>
      <c r="K224" s="324" t="n">
        <f aca="false">E224+H224</f>
        <v>286</v>
      </c>
      <c r="L224" s="324" t="n">
        <f aca="false">F224+I224</f>
        <v>562</v>
      </c>
    </row>
    <row r="225" customFormat="false" ht="13.8" hidden="false" customHeight="false" outlineLevel="0" collapsed="false">
      <c r="B225" s="2" t="s">
        <v>140</v>
      </c>
      <c r="C225" s="322"/>
      <c r="D225" s="325"/>
      <c r="E225" s="326"/>
      <c r="F225" s="327"/>
      <c r="G225" s="326"/>
      <c r="H225" s="326"/>
      <c r="I225" s="326"/>
      <c r="J225" s="325"/>
      <c r="K225" s="326"/>
      <c r="L225" s="326"/>
    </row>
    <row r="226" customFormat="false" ht="13.8" hidden="false" customHeight="false" outlineLevel="0" collapsed="false">
      <c r="C226" s="299" t="s">
        <v>231</v>
      </c>
      <c r="D226" s="318" t="n">
        <v>289</v>
      </c>
      <c r="E226" s="319" t="n">
        <v>344</v>
      </c>
      <c r="F226" s="320" t="n">
        <v>633</v>
      </c>
      <c r="G226" s="321" t="n">
        <v>1</v>
      </c>
      <c r="H226" s="319" t="n">
        <v>11</v>
      </c>
      <c r="I226" s="321" t="n">
        <v>12</v>
      </c>
      <c r="J226" s="318" t="n">
        <f aca="false">D226+G226</f>
        <v>290</v>
      </c>
      <c r="K226" s="319" t="n">
        <f aca="false">E226+H226</f>
        <v>355</v>
      </c>
      <c r="L226" s="319" t="n">
        <f aca="false">F226+I226</f>
        <v>645</v>
      </c>
    </row>
    <row r="227" customFormat="false" ht="13.8" hidden="false" customHeight="false" outlineLevel="0" collapsed="false">
      <c r="C227" s="322" t="s">
        <v>50</v>
      </c>
      <c r="D227" s="323" t="n">
        <v>289</v>
      </c>
      <c r="E227" s="324" t="n">
        <v>344</v>
      </c>
      <c r="F227" s="324" t="n">
        <v>633</v>
      </c>
      <c r="G227" s="323" t="n">
        <v>1</v>
      </c>
      <c r="H227" s="324" t="n">
        <v>11</v>
      </c>
      <c r="I227" s="324" t="n">
        <v>12</v>
      </c>
      <c r="J227" s="323" t="n">
        <f aca="false">D227+G227</f>
        <v>290</v>
      </c>
      <c r="K227" s="324" t="n">
        <f aca="false">E227+H227</f>
        <v>355</v>
      </c>
      <c r="L227" s="324" t="n">
        <f aca="false">F227+I227</f>
        <v>645</v>
      </c>
    </row>
    <row r="228" customFormat="false" ht="13.8" hidden="false" customHeight="false" outlineLevel="0" collapsed="false">
      <c r="B228" s="2" t="s">
        <v>141</v>
      </c>
      <c r="C228" s="322"/>
      <c r="D228" s="325"/>
      <c r="E228" s="326"/>
      <c r="F228" s="327"/>
      <c r="G228" s="326"/>
      <c r="H228" s="326"/>
      <c r="I228" s="326"/>
      <c r="J228" s="325"/>
      <c r="K228" s="326"/>
      <c r="L228" s="326"/>
    </row>
    <row r="229" customFormat="false" ht="13.8" hidden="false" customHeight="false" outlineLevel="0" collapsed="false">
      <c r="C229" s="299" t="s">
        <v>232</v>
      </c>
      <c r="D229" s="318" t="n">
        <v>78</v>
      </c>
      <c r="E229" s="319" t="n">
        <v>130</v>
      </c>
      <c r="F229" s="320" t="n">
        <v>208</v>
      </c>
      <c r="G229" s="321" t="n">
        <v>3</v>
      </c>
      <c r="H229" s="319" t="n">
        <v>7</v>
      </c>
      <c r="I229" s="321" t="n">
        <v>10</v>
      </c>
      <c r="J229" s="318" t="n">
        <v>81</v>
      </c>
      <c r="K229" s="319" t="n">
        <v>137</v>
      </c>
      <c r="L229" s="319" t="n">
        <v>218</v>
      </c>
    </row>
    <row r="230" customFormat="false" ht="13.8" hidden="false" customHeight="false" outlineLevel="0" collapsed="false">
      <c r="C230" s="299" t="s">
        <v>233</v>
      </c>
      <c r="D230" s="318" t="n">
        <v>38</v>
      </c>
      <c r="E230" s="319" t="n">
        <v>155</v>
      </c>
      <c r="F230" s="320" t="n">
        <v>193</v>
      </c>
      <c r="G230" s="321" t="n">
        <v>0</v>
      </c>
      <c r="H230" s="319" t="n">
        <v>4</v>
      </c>
      <c r="I230" s="321" t="n">
        <v>4</v>
      </c>
      <c r="J230" s="318" t="n">
        <v>38</v>
      </c>
      <c r="K230" s="319" t="n">
        <v>159</v>
      </c>
      <c r="L230" s="319" t="n">
        <v>197</v>
      </c>
    </row>
    <row r="231" customFormat="false" ht="13.8" hidden="false" customHeight="false" outlineLevel="0" collapsed="false">
      <c r="C231" s="299" t="s">
        <v>234</v>
      </c>
      <c r="D231" s="318" t="n">
        <v>7</v>
      </c>
      <c r="E231" s="319" t="n">
        <v>129</v>
      </c>
      <c r="F231" s="320" t="n">
        <v>136</v>
      </c>
      <c r="G231" s="321" t="n">
        <v>0</v>
      </c>
      <c r="H231" s="319" t="n">
        <v>2</v>
      </c>
      <c r="I231" s="321" t="n">
        <v>2</v>
      </c>
      <c r="J231" s="318" t="n">
        <v>7</v>
      </c>
      <c r="K231" s="319" t="n">
        <v>131</v>
      </c>
      <c r="L231" s="319" t="n">
        <v>138</v>
      </c>
    </row>
    <row r="232" customFormat="false" ht="13.8" hidden="false" customHeight="false" outlineLevel="0" collapsed="false">
      <c r="C232" s="299" t="s">
        <v>239</v>
      </c>
      <c r="D232" s="318" t="n">
        <v>110</v>
      </c>
      <c r="E232" s="319" t="n">
        <v>465</v>
      </c>
      <c r="F232" s="320" t="n">
        <v>575</v>
      </c>
      <c r="G232" s="321" t="n">
        <v>3</v>
      </c>
      <c r="H232" s="319" t="n">
        <v>14</v>
      </c>
      <c r="I232" s="321" t="n">
        <v>17</v>
      </c>
      <c r="J232" s="318" t="n">
        <v>113</v>
      </c>
      <c r="K232" s="319" t="n">
        <v>479</v>
      </c>
      <c r="L232" s="319" t="n">
        <v>592</v>
      </c>
    </row>
    <row r="233" customFormat="false" ht="13.8" hidden="false" customHeight="false" outlineLevel="0" collapsed="false">
      <c r="C233" s="299" t="s">
        <v>240</v>
      </c>
      <c r="D233" s="318" t="n">
        <v>24</v>
      </c>
      <c r="E233" s="319" t="n">
        <v>120</v>
      </c>
      <c r="F233" s="320" t="n">
        <v>144</v>
      </c>
      <c r="G233" s="321" t="n">
        <v>1</v>
      </c>
      <c r="H233" s="319" t="n">
        <v>5</v>
      </c>
      <c r="I233" s="321" t="n">
        <v>6</v>
      </c>
      <c r="J233" s="318" t="n">
        <v>25</v>
      </c>
      <c r="K233" s="319" t="n">
        <v>125</v>
      </c>
      <c r="L233" s="319" t="n">
        <v>150</v>
      </c>
    </row>
    <row r="234" customFormat="false" ht="13.8" hidden="false" customHeight="false" outlineLevel="0" collapsed="false">
      <c r="C234" s="322" t="s">
        <v>50</v>
      </c>
      <c r="D234" s="323" t="n">
        <v>257</v>
      </c>
      <c r="E234" s="324" t="n">
        <v>999</v>
      </c>
      <c r="F234" s="324" t="n">
        <v>1256</v>
      </c>
      <c r="G234" s="323" t="n">
        <v>7</v>
      </c>
      <c r="H234" s="324" t="n">
        <v>32</v>
      </c>
      <c r="I234" s="324" t="n">
        <v>39</v>
      </c>
      <c r="J234" s="323" t="n">
        <v>264</v>
      </c>
      <c r="K234" s="324" t="n">
        <v>1031</v>
      </c>
      <c r="L234" s="324" t="n">
        <v>1295</v>
      </c>
    </row>
    <row r="235" customFormat="false" ht="13.8" hidden="false" customHeight="false" outlineLevel="0" collapsed="false">
      <c r="B235" s="2" t="s">
        <v>145</v>
      </c>
      <c r="C235" s="322"/>
      <c r="D235" s="325"/>
      <c r="E235" s="326"/>
      <c r="F235" s="327"/>
      <c r="G235" s="326"/>
      <c r="H235" s="326"/>
      <c r="I235" s="326"/>
      <c r="J235" s="325"/>
      <c r="K235" s="326"/>
      <c r="L235" s="326"/>
    </row>
    <row r="236" customFormat="false" ht="13.8" hidden="false" customHeight="false" outlineLevel="0" collapsed="false">
      <c r="C236" s="299" t="s">
        <v>244</v>
      </c>
      <c r="D236" s="318" t="n">
        <v>1243</v>
      </c>
      <c r="E236" s="319" t="n">
        <v>865</v>
      </c>
      <c r="F236" s="320" t="n">
        <v>2108</v>
      </c>
      <c r="G236" s="321" t="n">
        <v>23</v>
      </c>
      <c r="H236" s="319" t="n">
        <v>34</v>
      </c>
      <c r="I236" s="321" t="n">
        <v>57</v>
      </c>
      <c r="J236" s="318" t="n">
        <f aca="false">D236+G236</f>
        <v>1266</v>
      </c>
      <c r="K236" s="319" t="n">
        <f aca="false">E236+H236</f>
        <v>899</v>
      </c>
      <c r="L236" s="319" t="n">
        <f aca="false">F236+I236</f>
        <v>2165</v>
      </c>
    </row>
    <row r="237" customFormat="false" ht="13.8" hidden="false" customHeight="false" outlineLevel="0" collapsed="false">
      <c r="C237" s="299" t="s">
        <v>250</v>
      </c>
      <c r="D237" s="318" t="n">
        <v>126</v>
      </c>
      <c r="E237" s="319" t="n">
        <v>313</v>
      </c>
      <c r="F237" s="320" t="n">
        <v>439</v>
      </c>
      <c r="G237" s="321" t="n">
        <v>4</v>
      </c>
      <c r="H237" s="319" t="n">
        <v>8</v>
      </c>
      <c r="I237" s="321" t="n">
        <v>12</v>
      </c>
      <c r="J237" s="318" t="n">
        <f aca="false">D237+G237</f>
        <v>130</v>
      </c>
      <c r="K237" s="319" t="n">
        <f aca="false">E237+H237</f>
        <v>321</v>
      </c>
      <c r="L237" s="319" t="n">
        <f aca="false">F237+I237</f>
        <v>451</v>
      </c>
    </row>
    <row r="238" customFormat="false" ht="13.8" hidden="false" customHeight="false" outlineLevel="0" collapsed="false">
      <c r="C238" s="299" t="s">
        <v>251</v>
      </c>
      <c r="D238" s="318" t="n">
        <v>52</v>
      </c>
      <c r="E238" s="319" t="n">
        <v>62</v>
      </c>
      <c r="F238" s="320" t="n">
        <v>114</v>
      </c>
      <c r="G238" s="321" t="n">
        <v>3</v>
      </c>
      <c r="H238" s="319" t="n">
        <v>0</v>
      </c>
      <c r="I238" s="321" t="n">
        <v>3</v>
      </c>
      <c r="J238" s="318" t="n">
        <f aca="false">D238+G238</f>
        <v>55</v>
      </c>
      <c r="K238" s="319" t="n">
        <f aca="false">E238+H238</f>
        <v>62</v>
      </c>
      <c r="L238" s="319" t="n">
        <f aca="false">F238+I238</f>
        <v>117</v>
      </c>
    </row>
    <row r="239" customFormat="false" ht="13.8" hidden="false" customHeight="false" outlineLevel="0" collapsed="false">
      <c r="C239" s="299" t="s">
        <v>252</v>
      </c>
      <c r="D239" s="318" t="n">
        <v>853</v>
      </c>
      <c r="E239" s="319" t="n">
        <v>53</v>
      </c>
      <c r="F239" s="320" t="n">
        <v>906</v>
      </c>
      <c r="G239" s="321" t="n">
        <v>20</v>
      </c>
      <c r="H239" s="319" t="n">
        <v>3</v>
      </c>
      <c r="I239" s="321" t="n">
        <v>23</v>
      </c>
      <c r="J239" s="318" t="n">
        <f aca="false">D239+G239</f>
        <v>873</v>
      </c>
      <c r="K239" s="319" t="n">
        <f aca="false">E239+H239</f>
        <v>56</v>
      </c>
      <c r="L239" s="319" t="n">
        <f aca="false">F239+I239</f>
        <v>929</v>
      </c>
    </row>
    <row r="240" customFormat="false" ht="13.8" hidden="false" customHeight="false" outlineLevel="0" collapsed="false">
      <c r="C240" s="322" t="s">
        <v>50</v>
      </c>
      <c r="D240" s="323" t="n">
        <v>2274</v>
      </c>
      <c r="E240" s="324" t="n">
        <v>1293</v>
      </c>
      <c r="F240" s="324" t="n">
        <v>3567</v>
      </c>
      <c r="G240" s="323" t="n">
        <v>50</v>
      </c>
      <c r="H240" s="324" t="n">
        <v>45</v>
      </c>
      <c r="I240" s="324" t="n">
        <v>95</v>
      </c>
      <c r="J240" s="323" t="n">
        <f aca="false">D240+G240</f>
        <v>2324</v>
      </c>
      <c r="K240" s="324" t="n">
        <f aca="false">E240+H240</f>
        <v>1338</v>
      </c>
      <c r="L240" s="324" t="n">
        <f aca="false">F240+I240</f>
        <v>3662</v>
      </c>
    </row>
    <row r="241" customFormat="false" ht="13.8" hidden="false" customHeight="false" outlineLevel="0" collapsed="false">
      <c r="B241" s="2" t="s">
        <v>146</v>
      </c>
      <c r="C241" s="322"/>
      <c r="D241" s="325"/>
      <c r="E241" s="326"/>
      <c r="F241" s="327"/>
      <c r="G241" s="326"/>
      <c r="H241" s="326"/>
      <c r="I241" s="326"/>
      <c r="J241" s="325"/>
      <c r="K241" s="326"/>
      <c r="L241" s="326"/>
    </row>
    <row r="242" customFormat="false" ht="13.8" hidden="false" customHeight="false" outlineLevel="0" collapsed="false">
      <c r="C242" s="299" t="s">
        <v>258</v>
      </c>
      <c r="D242" s="318" t="n">
        <v>240</v>
      </c>
      <c r="E242" s="319" t="n">
        <v>62</v>
      </c>
      <c r="F242" s="320" t="n">
        <v>302</v>
      </c>
      <c r="G242" s="321" t="n">
        <v>2</v>
      </c>
      <c r="H242" s="319" t="n">
        <v>0</v>
      </c>
      <c r="I242" s="321" t="n">
        <v>2</v>
      </c>
      <c r="J242" s="318" t="n">
        <f aca="false">D242+G242</f>
        <v>242</v>
      </c>
      <c r="K242" s="319" t="n">
        <f aca="false">E242+H242</f>
        <v>62</v>
      </c>
      <c r="L242" s="319" t="n">
        <f aca="false">F242+I242</f>
        <v>304</v>
      </c>
    </row>
    <row r="243" customFormat="false" ht="13.8" hidden="false" customHeight="false" outlineLevel="0" collapsed="false">
      <c r="C243" s="299" t="s">
        <v>259</v>
      </c>
      <c r="D243" s="318" t="n">
        <v>523</v>
      </c>
      <c r="E243" s="319" t="n">
        <v>3</v>
      </c>
      <c r="F243" s="320" t="n">
        <v>526</v>
      </c>
      <c r="G243" s="321" t="n">
        <v>9</v>
      </c>
      <c r="H243" s="319" t="n">
        <v>0</v>
      </c>
      <c r="I243" s="321" t="n">
        <v>9</v>
      </c>
      <c r="J243" s="318" t="n">
        <f aca="false">D243+G243</f>
        <v>532</v>
      </c>
      <c r="K243" s="319" t="n">
        <f aca="false">E243+H243</f>
        <v>3</v>
      </c>
      <c r="L243" s="319" t="n">
        <f aca="false">F243+I243</f>
        <v>535</v>
      </c>
    </row>
    <row r="244" customFormat="false" ht="13.8" hidden="false" customHeight="false" outlineLevel="0" collapsed="false">
      <c r="C244" s="299" t="s">
        <v>265</v>
      </c>
      <c r="D244" s="318" t="n">
        <v>334</v>
      </c>
      <c r="E244" s="319" t="n">
        <v>3</v>
      </c>
      <c r="F244" s="320" t="n">
        <v>337</v>
      </c>
      <c r="G244" s="321" t="n">
        <v>5</v>
      </c>
      <c r="H244" s="319" t="n">
        <v>0</v>
      </c>
      <c r="I244" s="321" t="n">
        <v>5</v>
      </c>
      <c r="J244" s="318" t="n">
        <f aca="false">D244+G244</f>
        <v>339</v>
      </c>
      <c r="K244" s="319" t="n">
        <f aca="false">E244+H244</f>
        <v>3</v>
      </c>
      <c r="L244" s="319" t="n">
        <f aca="false">F244+I244</f>
        <v>342</v>
      </c>
    </row>
    <row r="245" customFormat="false" ht="13.8" hidden="false" customHeight="false" outlineLevel="0" collapsed="false">
      <c r="C245" s="299" t="s">
        <v>272</v>
      </c>
      <c r="D245" s="318" t="n">
        <v>6</v>
      </c>
      <c r="E245" s="319" t="n">
        <v>120</v>
      </c>
      <c r="F245" s="320" t="n">
        <v>126</v>
      </c>
      <c r="G245" s="321" t="n">
        <v>1</v>
      </c>
      <c r="H245" s="319" t="n">
        <v>10</v>
      </c>
      <c r="I245" s="321" t="n">
        <v>11</v>
      </c>
      <c r="J245" s="318" t="n">
        <f aca="false">D245+G245</f>
        <v>7</v>
      </c>
      <c r="K245" s="319" t="n">
        <f aca="false">E245+H245</f>
        <v>130</v>
      </c>
      <c r="L245" s="319" t="n">
        <f aca="false">F245+I245</f>
        <v>137</v>
      </c>
    </row>
    <row r="246" customFormat="false" ht="13.8" hidden="false" customHeight="false" outlineLevel="0" collapsed="false">
      <c r="C246" s="299" t="s">
        <v>276</v>
      </c>
      <c r="D246" s="318" t="n">
        <v>11</v>
      </c>
      <c r="E246" s="319" t="n">
        <v>16</v>
      </c>
      <c r="F246" s="320" t="n">
        <v>27</v>
      </c>
      <c r="G246" s="321" t="n">
        <v>0</v>
      </c>
      <c r="H246" s="319" t="n">
        <v>2</v>
      </c>
      <c r="I246" s="321" t="n">
        <v>2</v>
      </c>
      <c r="J246" s="318" t="n">
        <f aca="false">D246+G246</f>
        <v>11</v>
      </c>
      <c r="K246" s="319" t="n">
        <f aca="false">E246+H246</f>
        <v>18</v>
      </c>
      <c r="L246" s="319" t="n">
        <f aca="false">F246+I246</f>
        <v>29</v>
      </c>
    </row>
    <row r="247" customFormat="false" ht="13.8" hidden="false" customHeight="false" outlineLevel="0" collapsed="false">
      <c r="C247" s="299" t="s">
        <v>277</v>
      </c>
      <c r="D247" s="318" t="n">
        <v>512</v>
      </c>
      <c r="E247" s="319" t="n">
        <v>224</v>
      </c>
      <c r="F247" s="320" t="n">
        <v>736</v>
      </c>
      <c r="G247" s="321" t="n">
        <v>2</v>
      </c>
      <c r="H247" s="319" t="n">
        <v>0</v>
      </c>
      <c r="I247" s="321" t="n">
        <v>2</v>
      </c>
      <c r="J247" s="318" t="n">
        <f aca="false">D247+G247</f>
        <v>514</v>
      </c>
      <c r="K247" s="319" t="n">
        <f aca="false">E247+H247</f>
        <v>224</v>
      </c>
      <c r="L247" s="319" t="n">
        <f aca="false">F247+I247</f>
        <v>738</v>
      </c>
    </row>
    <row r="248" customFormat="false" ht="13.8" hidden="false" customHeight="false" outlineLevel="0" collapsed="false">
      <c r="C248" s="322" t="s">
        <v>50</v>
      </c>
      <c r="D248" s="323" t="n">
        <v>1626</v>
      </c>
      <c r="E248" s="324" t="n">
        <v>428</v>
      </c>
      <c r="F248" s="324" t="n">
        <v>2054</v>
      </c>
      <c r="G248" s="323" t="n">
        <v>19</v>
      </c>
      <c r="H248" s="324" t="n">
        <v>12</v>
      </c>
      <c r="I248" s="324" t="n">
        <v>31</v>
      </c>
      <c r="J248" s="323" t="n">
        <f aca="false">D248+G248</f>
        <v>1645</v>
      </c>
      <c r="K248" s="324" t="n">
        <f aca="false">E248+H248</f>
        <v>440</v>
      </c>
      <c r="L248" s="324" t="n">
        <f aca="false">F248+I248</f>
        <v>2085</v>
      </c>
    </row>
    <row r="249" customFormat="false" ht="13.8" hidden="false" customHeight="false" outlineLevel="0" collapsed="false">
      <c r="B249" s="2" t="s">
        <v>149</v>
      </c>
      <c r="C249" s="322"/>
      <c r="D249" s="325"/>
      <c r="E249" s="326"/>
      <c r="F249" s="327"/>
      <c r="G249" s="326"/>
      <c r="H249" s="326"/>
      <c r="I249" s="326"/>
      <c r="J249" s="325"/>
      <c r="K249" s="326"/>
      <c r="L249" s="326"/>
    </row>
    <row r="250" customFormat="false" ht="13.8" hidden="false" customHeight="false" outlineLevel="0" collapsed="false">
      <c r="C250" s="299" t="s">
        <v>204</v>
      </c>
      <c r="D250" s="318" t="n">
        <v>9</v>
      </c>
      <c r="E250" s="319" t="n">
        <v>242</v>
      </c>
      <c r="F250" s="320" t="n">
        <v>251</v>
      </c>
      <c r="G250" s="321" t="n">
        <v>0</v>
      </c>
      <c r="H250" s="319" t="n">
        <v>4</v>
      </c>
      <c r="I250" s="321" t="n">
        <v>4</v>
      </c>
      <c r="J250" s="318" t="n">
        <f aca="false">D250+G250</f>
        <v>9</v>
      </c>
      <c r="K250" s="319" t="n">
        <f aca="false">E250+H250</f>
        <v>246</v>
      </c>
      <c r="L250" s="319" t="n">
        <f aca="false">F250+I250</f>
        <v>255</v>
      </c>
    </row>
    <row r="251" customFormat="false" ht="13.8" hidden="false" customHeight="false" outlineLevel="0" collapsed="false">
      <c r="C251" s="299" t="s">
        <v>205</v>
      </c>
      <c r="D251" s="318" t="n">
        <v>44</v>
      </c>
      <c r="E251" s="319" t="n">
        <v>185</v>
      </c>
      <c r="F251" s="320" t="n">
        <v>229</v>
      </c>
      <c r="G251" s="321" t="n">
        <v>1</v>
      </c>
      <c r="H251" s="319" t="n">
        <v>1</v>
      </c>
      <c r="I251" s="321" t="n">
        <v>2</v>
      </c>
      <c r="J251" s="318" t="n">
        <f aca="false">D251+G251</f>
        <v>45</v>
      </c>
      <c r="K251" s="319" t="n">
        <f aca="false">E251+H251</f>
        <v>186</v>
      </c>
      <c r="L251" s="319" t="n">
        <f aca="false">F251+I251</f>
        <v>231</v>
      </c>
    </row>
    <row r="252" customFormat="false" ht="15" hidden="false" customHeight="true" outlineLevel="0" collapsed="false">
      <c r="C252" s="299" t="s">
        <v>206</v>
      </c>
      <c r="D252" s="318" t="n">
        <v>431</v>
      </c>
      <c r="E252" s="319" t="n">
        <v>304</v>
      </c>
      <c r="F252" s="320" t="n">
        <v>735</v>
      </c>
      <c r="G252" s="321" t="n">
        <v>2</v>
      </c>
      <c r="H252" s="319" t="n">
        <v>8</v>
      </c>
      <c r="I252" s="321" t="n">
        <v>10</v>
      </c>
      <c r="J252" s="318" t="n">
        <f aca="false">D252+G252</f>
        <v>433</v>
      </c>
      <c r="K252" s="319" t="n">
        <f aca="false">E252+H252</f>
        <v>312</v>
      </c>
      <c r="L252" s="319" t="n">
        <f aca="false">F252+I252</f>
        <v>745</v>
      </c>
    </row>
    <row r="253" customFormat="false" ht="13.8" hidden="false" customHeight="false" outlineLevel="0" collapsed="false">
      <c r="C253" s="322" t="s">
        <v>50</v>
      </c>
      <c r="D253" s="323" t="n">
        <v>484</v>
      </c>
      <c r="E253" s="324" t="n">
        <v>731</v>
      </c>
      <c r="F253" s="324" t="n">
        <v>1215</v>
      </c>
      <c r="G253" s="323" t="n">
        <v>3</v>
      </c>
      <c r="H253" s="324" t="n">
        <v>13</v>
      </c>
      <c r="I253" s="324" t="n">
        <v>16</v>
      </c>
      <c r="J253" s="323" t="n">
        <f aca="false">D253+G253</f>
        <v>487</v>
      </c>
      <c r="K253" s="324" t="n">
        <f aca="false">E253+H253</f>
        <v>744</v>
      </c>
      <c r="L253" s="324" t="n">
        <f aca="false">F253+I253</f>
        <v>1231</v>
      </c>
    </row>
    <row r="254" customFormat="false" ht="14.4" hidden="false" customHeight="false" outlineLevel="0" collapsed="false">
      <c r="B254" s="2" t="s">
        <v>150</v>
      </c>
      <c r="C254" s="341"/>
      <c r="D254" s="318"/>
      <c r="E254" s="319"/>
      <c r="F254" s="320"/>
      <c r="G254" s="321"/>
      <c r="H254" s="319"/>
      <c r="I254" s="321"/>
      <c r="J254" s="318"/>
      <c r="K254" s="319"/>
      <c r="L254" s="319"/>
    </row>
    <row r="255" customFormat="false" ht="13.8" hidden="false" customHeight="false" outlineLevel="0" collapsed="false">
      <c r="C255" s="299" t="s">
        <v>284</v>
      </c>
      <c r="D255" s="318" t="n">
        <v>211</v>
      </c>
      <c r="E255" s="319" t="n">
        <v>1075</v>
      </c>
      <c r="F255" s="320" t="n">
        <v>1286</v>
      </c>
      <c r="G255" s="321" t="n">
        <v>2</v>
      </c>
      <c r="H255" s="319" t="n">
        <v>15</v>
      </c>
      <c r="I255" s="321" t="n">
        <v>17</v>
      </c>
      <c r="J255" s="318" t="n">
        <f aca="false">D255+G255</f>
        <v>213</v>
      </c>
      <c r="K255" s="319" t="n">
        <f aca="false">E255+H255</f>
        <v>1090</v>
      </c>
      <c r="L255" s="319" t="n">
        <f aca="false">F255+I255</f>
        <v>1303</v>
      </c>
    </row>
    <row r="256" customFormat="false" ht="13.8" hidden="false" customHeight="false" outlineLevel="0" collapsed="false">
      <c r="C256" s="299" t="s">
        <v>285</v>
      </c>
      <c r="D256" s="318" t="n">
        <v>236</v>
      </c>
      <c r="E256" s="319" t="n">
        <v>513</v>
      </c>
      <c r="F256" s="320" t="n">
        <v>749</v>
      </c>
      <c r="G256" s="321" t="n">
        <v>1</v>
      </c>
      <c r="H256" s="319" t="n">
        <v>14</v>
      </c>
      <c r="I256" s="321" t="n">
        <v>15</v>
      </c>
      <c r="J256" s="318" t="n">
        <f aca="false">D256+G256</f>
        <v>237</v>
      </c>
      <c r="K256" s="319" t="n">
        <f aca="false">E256+H256</f>
        <v>527</v>
      </c>
      <c r="L256" s="319" t="n">
        <f aca="false">F256+I256</f>
        <v>764</v>
      </c>
    </row>
    <row r="257" customFormat="false" ht="13.8" hidden="false" customHeight="false" outlineLevel="0" collapsed="false">
      <c r="C257" s="322" t="s">
        <v>50</v>
      </c>
      <c r="D257" s="323" t="n">
        <v>447</v>
      </c>
      <c r="E257" s="324" t="n">
        <v>1588</v>
      </c>
      <c r="F257" s="324" t="n">
        <v>2035</v>
      </c>
      <c r="G257" s="323" t="n">
        <v>3</v>
      </c>
      <c r="H257" s="324" t="n">
        <v>29</v>
      </c>
      <c r="I257" s="324" t="n">
        <v>32</v>
      </c>
      <c r="J257" s="323" t="n">
        <f aca="false">D257+G257</f>
        <v>450</v>
      </c>
      <c r="K257" s="324" t="n">
        <f aca="false">E257+H257</f>
        <v>1617</v>
      </c>
      <c r="L257" s="324" t="n">
        <f aca="false">F257+I257</f>
        <v>2067</v>
      </c>
    </row>
    <row r="258" customFormat="false" ht="13.8" hidden="false" customHeight="false" outlineLevel="0" collapsed="false">
      <c r="C258" s="322" t="s">
        <v>289</v>
      </c>
      <c r="D258" s="325" t="n">
        <v>5647</v>
      </c>
      <c r="E258" s="326" t="n">
        <v>5659</v>
      </c>
      <c r="F258" s="327" t="n">
        <v>11306</v>
      </c>
      <c r="G258" s="326" t="n">
        <v>89</v>
      </c>
      <c r="H258" s="326" t="n">
        <v>152</v>
      </c>
      <c r="I258" s="326" t="n">
        <v>241</v>
      </c>
      <c r="J258" s="325" t="n">
        <f aca="false">J224+J227+J234+J240+J248+J253+J257</f>
        <v>5736</v>
      </c>
      <c r="K258" s="326" t="n">
        <f aca="false">K224+K227+K234+K240+K248+K253+K257</f>
        <v>5811</v>
      </c>
      <c r="L258" s="326" t="n">
        <f aca="false">L224+L227+L234+L240+L248+L253+L257</f>
        <v>11547</v>
      </c>
    </row>
    <row r="259" customFormat="false" ht="13.8" hidden="false" customHeight="false" outlineLevel="0" collapsed="false">
      <c r="A259" s="298" t="s">
        <v>55</v>
      </c>
      <c r="C259" s="322"/>
      <c r="D259" s="325"/>
      <c r="E259" s="326"/>
      <c r="F259" s="327"/>
      <c r="G259" s="326"/>
      <c r="H259" s="326"/>
      <c r="I259" s="326"/>
      <c r="J259" s="325"/>
      <c r="K259" s="326"/>
      <c r="L259" s="326"/>
    </row>
    <row r="260" customFormat="false" ht="14.4" hidden="false" customHeight="false" outlineLevel="0" collapsed="false">
      <c r="B260" s="2" t="s">
        <v>139</v>
      </c>
      <c r="C260" s="341"/>
      <c r="D260" s="318"/>
      <c r="E260" s="319"/>
      <c r="F260" s="320"/>
      <c r="G260" s="321"/>
      <c r="H260" s="319"/>
      <c r="I260" s="321"/>
      <c r="J260" s="318"/>
      <c r="K260" s="319"/>
      <c r="L260" s="319"/>
    </row>
    <row r="261" customFormat="false" ht="13.8" hidden="false" customHeight="false" outlineLevel="0" collapsed="false">
      <c r="C261" s="299" t="s">
        <v>229</v>
      </c>
      <c r="D261" s="318" t="n">
        <v>61</v>
      </c>
      <c r="E261" s="319" t="n">
        <v>41</v>
      </c>
      <c r="F261" s="320" t="n">
        <v>102</v>
      </c>
      <c r="G261" s="321" t="n">
        <v>9</v>
      </c>
      <c r="H261" s="319" t="n">
        <v>13</v>
      </c>
      <c r="I261" s="321" t="n">
        <v>22</v>
      </c>
      <c r="J261" s="318" t="n">
        <f aca="false">D261+G261</f>
        <v>70</v>
      </c>
      <c r="K261" s="319" t="n">
        <f aca="false">E261+H261</f>
        <v>54</v>
      </c>
      <c r="L261" s="319" t="n">
        <f aca="false">F261+I261</f>
        <v>124</v>
      </c>
    </row>
    <row r="262" customFormat="false" ht="13.8" hidden="false" customHeight="false" outlineLevel="0" collapsed="false">
      <c r="C262" s="299" t="s">
        <v>292</v>
      </c>
      <c r="D262" s="318" t="n">
        <v>151</v>
      </c>
      <c r="E262" s="319" t="n">
        <v>262</v>
      </c>
      <c r="F262" s="320" t="n">
        <v>413</v>
      </c>
      <c r="G262" s="321" t="n">
        <v>12</v>
      </c>
      <c r="H262" s="319" t="n">
        <v>29</v>
      </c>
      <c r="I262" s="321" t="n">
        <v>41</v>
      </c>
      <c r="J262" s="318" t="n">
        <f aca="false">D262+G262</f>
        <v>163</v>
      </c>
      <c r="K262" s="319" t="n">
        <f aca="false">E262+H262</f>
        <v>291</v>
      </c>
      <c r="L262" s="319" t="n">
        <f aca="false">F262+I262</f>
        <v>454</v>
      </c>
    </row>
    <row r="263" customFormat="false" ht="13.8" hidden="false" customHeight="false" outlineLevel="0" collapsed="false">
      <c r="C263" s="322" t="s">
        <v>50</v>
      </c>
      <c r="D263" s="323" t="n">
        <v>212</v>
      </c>
      <c r="E263" s="324" t="n">
        <v>303</v>
      </c>
      <c r="F263" s="324" t="n">
        <v>515</v>
      </c>
      <c r="G263" s="323" t="n">
        <v>21</v>
      </c>
      <c r="H263" s="324" t="n">
        <v>42</v>
      </c>
      <c r="I263" s="324" t="n">
        <v>63</v>
      </c>
      <c r="J263" s="323" t="n">
        <f aca="false">D263+G263</f>
        <v>233</v>
      </c>
      <c r="K263" s="324" t="n">
        <f aca="false">E263+H263</f>
        <v>345</v>
      </c>
      <c r="L263" s="324" t="n">
        <f aca="false">F263+I263</f>
        <v>578</v>
      </c>
    </row>
    <row r="264" customFormat="false" ht="13.8" hidden="false" customHeight="false" outlineLevel="0" collapsed="false">
      <c r="B264" s="2" t="s">
        <v>147</v>
      </c>
      <c r="C264" s="322"/>
      <c r="D264" s="325"/>
      <c r="E264" s="326"/>
      <c r="F264" s="327"/>
      <c r="G264" s="333"/>
      <c r="H264" s="326"/>
      <c r="I264" s="333"/>
      <c r="J264" s="325"/>
      <c r="K264" s="326"/>
      <c r="L264" s="326"/>
    </row>
    <row r="265" customFormat="false" ht="13.8" hidden="false" customHeight="false" outlineLevel="0" collapsed="false">
      <c r="C265" s="299" t="s">
        <v>296</v>
      </c>
      <c r="D265" s="318" t="n">
        <v>20</v>
      </c>
      <c r="E265" s="319" t="n">
        <v>17</v>
      </c>
      <c r="F265" s="320" t="n">
        <v>37</v>
      </c>
      <c r="G265" s="319" t="n">
        <v>1</v>
      </c>
      <c r="H265" s="319" t="n">
        <v>2</v>
      </c>
      <c r="I265" s="319" t="n">
        <v>3</v>
      </c>
      <c r="J265" s="318" t="n">
        <f aca="false">D265+G265</f>
        <v>21</v>
      </c>
      <c r="K265" s="319" t="n">
        <f aca="false">E265+H265</f>
        <v>19</v>
      </c>
      <c r="L265" s="319" t="n">
        <f aca="false">F265+I265</f>
        <v>40</v>
      </c>
    </row>
    <row r="266" customFormat="false" ht="13.8" hidden="false" customHeight="false" outlineLevel="0" collapsed="false">
      <c r="C266" s="299" t="s">
        <v>297</v>
      </c>
      <c r="D266" s="331" t="n">
        <v>171</v>
      </c>
      <c r="E266" s="332" t="n">
        <v>82</v>
      </c>
      <c r="F266" s="339" t="n">
        <v>253</v>
      </c>
      <c r="G266" s="332" t="n">
        <v>10</v>
      </c>
      <c r="H266" s="332" t="n">
        <v>15</v>
      </c>
      <c r="I266" s="332" t="n">
        <v>25</v>
      </c>
      <c r="J266" s="331" t="n">
        <f aca="false">D266+G266</f>
        <v>181</v>
      </c>
      <c r="K266" s="332" t="n">
        <f aca="false">E266+H266</f>
        <v>97</v>
      </c>
      <c r="L266" s="332" t="n">
        <f aca="false">F266+I266</f>
        <v>278</v>
      </c>
    </row>
    <row r="267" customFormat="false" ht="13.8" hidden="false" customHeight="false" outlineLevel="0" collapsed="false">
      <c r="C267" s="322" t="s">
        <v>50</v>
      </c>
      <c r="D267" s="325" t="n">
        <v>191</v>
      </c>
      <c r="E267" s="326" t="n">
        <v>99</v>
      </c>
      <c r="F267" s="326" t="n">
        <v>290</v>
      </c>
      <c r="G267" s="325" t="n">
        <v>11</v>
      </c>
      <c r="H267" s="326" t="n">
        <v>17</v>
      </c>
      <c r="I267" s="326" t="n">
        <v>28</v>
      </c>
      <c r="J267" s="325" t="n">
        <f aca="false">D267+G267</f>
        <v>202</v>
      </c>
      <c r="K267" s="326" t="n">
        <f aca="false">E267+H267</f>
        <v>116</v>
      </c>
      <c r="L267" s="326" t="n">
        <f aca="false">F267+I267</f>
        <v>318</v>
      </c>
    </row>
    <row r="268" customFormat="false" ht="13.8" hidden="false" customHeight="false" outlineLevel="0" collapsed="false">
      <c r="C268" s="322" t="s">
        <v>590</v>
      </c>
      <c r="D268" s="325" t="n">
        <v>403</v>
      </c>
      <c r="E268" s="326" t="n">
        <v>402</v>
      </c>
      <c r="F268" s="327" t="n">
        <v>805</v>
      </c>
      <c r="G268" s="326" t="n">
        <v>32</v>
      </c>
      <c r="H268" s="326" t="n">
        <v>59</v>
      </c>
      <c r="I268" s="326" t="n">
        <v>91</v>
      </c>
      <c r="J268" s="325" t="n">
        <f aca="false">D268+G268</f>
        <v>435</v>
      </c>
      <c r="K268" s="326" t="n">
        <f aca="false">E268+H268</f>
        <v>461</v>
      </c>
      <c r="L268" s="326" t="n">
        <f aca="false">F268+I268</f>
        <v>896</v>
      </c>
    </row>
    <row r="269" customFormat="false" ht="13.8" hidden="false" customHeight="false" outlineLevel="0" collapsed="false">
      <c r="A269" s="298" t="s">
        <v>56</v>
      </c>
      <c r="C269" s="322"/>
      <c r="D269" s="318"/>
      <c r="E269" s="319"/>
      <c r="F269" s="320"/>
      <c r="G269" s="319"/>
      <c r="H269" s="319"/>
      <c r="I269" s="319"/>
      <c r="J269" s="318"/>
      <c r="K269" s="319"/>
      <c r="L269" s="319"/>
    </row>
    <row r="270" customFormat="false" ht="13.8" hidden="false" customHeight="false" outlineLevel="0" collapsed="false">
      <c r="B270" s="2" t="s">
        <v>139</v>
      </c>
      <c r="C270" s="322"/>
      <c r="D270" s="325"/>
      <c r="E270" s="326"/>
      <c r="F270" s="327"/>
      <c r="G270" s="333"/>
      <c r="H270" s="326"/>
      <c r="I270" s="333"/>
      <c r="J270" s="325"/>
      <c r="K270" s="326"/>
      <c r="L270" s="326"/>
    </row>
    <row r="271" customFormat="false" ht="13.8" hidden="false" customHeight="false" outlineLevel="0" collapsed="false">
      <c r="C271" s="317" t="s">
        <v>300</v>
      </c>
      <c r="D271" s="318" t="n">
        <v>0</v>
      </c>
      <c r="E271" s="319" t="n">
        <v>0</v>
      </c>
      <c r="F271" s="320" t="n">
        <v>0</v>
      </c>
      <c r="G271" s="321" t="n">
        <v>0</v>
      </c>
      <c r="H271" s="319" t="n">
        <v>6</v>
      </c>
      <c r="I271" s="321" t="n">
        <v>6</v>
      </c>
      <c r="J271" s="318" t="n">
        <f aca="false">D271+G271</f>
        <v>0</v>
      </c>
      <c r="K271" s="319" t="n">
        <f aca="false">E271+H271</f>
        <v>6</v>
      </c>
      <c r="L271" s="319" t="n">
        <f aca="false">F271+I271</f>
        <v>6</v>
      </c>
    </row>
    <row r="272" customFormat="false" ht="13.8" hidden="false" customHeight="false" outlineLevel="0" collapsed="false">
      <c r="C272" s="299" t="s">
        <v>229</v>
      </c>
      <c r="D272" s="318" t="n">
        <v>18</v>
      </c>
      <c r="E272" s="319" t="n">
        <v>12</v>
      </c>
      <c r="F272" s="320" t="n">
        <v>30</v>
      </c>
      <c r="G272" s="321" t="n">
        <v>2</v>
      </c>
      <c r="H272" s="319" t="n">
        <v>2</v>
      </c>
      <c r="I272" s="321" t="n">
        <v>4</v>
      </c>
      <c r="J272" s="318" t="n">
        <f aca="false">D272+G272</f>
        <v>20</v>
      </c>
      <c r="K272" s="319" t="n">
        <f aca="false">E272+H272</f>
        <v>14</v>
      </c>
      <c r="L272" s="319" t="n">
        <f aca="false">F272+I272</f>
        <v>34</v>
      </c>
    </row>
    <row r="273" customFormat="false" ht="13.8" hidden="false" customHeight="false" outlineLevel="0" collapsed="false">
      <c r="C273" s="299" t="s">
        <v>292</v>
      </c>
      <c r="D273" s="318" t="n">
        <v>53</v>
      </c>
      <c r="E273" s="319" t="n">
        <v>95</v>
      </c>
      <c r="F273" s="320" t="n">
        <v>148</v>
      </c>
      <c r="G273" s="321" t="n">
        <v>6</v>
      </c>
      <c r="H273" s="319" t="n">
        <v>12</v>
      </c>
      <c r="I273" s="321" t="n">
        <v>18</v>
      </c>
      <c r="J273" s="318" t="n">
        <f aca="false">D273+G273</f>
        <v>59</v>
      </c>
      <c r="K273" s="319" t="n">
        <f aca="false">E273+H273</f>
        <v>107</v>
      </c>
      <c r="L273" s="319" t="n">
        <f aca="false">F273+I273</f>
        <v>166</v>
      </c>
    </row>
    <row r="274" customFormat="false" ht="13.8" hidden="false" customHeight="false" outlineLevel="0" collapsed="false">
      <c r="C274" s="299" t="s">
        <v>302</v>
      </c>
      <c r="D274" s="331" t="n">
        <v>0</v>
      </c>
      <c r="E274" s="332" t="n">
        <v>3</v>
      </c>
      <c r="F274" s="339" t="n">
        <v>3</v>
      </c>
      <c r="G274" s="332" t="n">
        <v>15</v>
      </c>
      <c r="H274" s="332" t="n">
        <v>15</v>
      </c>
      <c r="I274" s="332" t="n">
        <v>30</v>
      </c>
      <c r="J274" s="331" t="n">
        <f aca="false">D274+G274</f>
        <v>15</v>
      </c>
      <c r="K274" s="332" t="n">
        <f aca="false">E274+H274</f>
        <v>18</v>
      </c>
      <c r="L274" s="332" t="n">
        <f aca="false">F274+I274</f>
        <v>33</v>
      </c>
    </row>
    <row r="275" customFormat="false" ht="13.8" hidden="false" customHeight="false" outlineLevel="0" collapsed="false">
      <c r="C275" s="322" t="s">
        <v>50</v>
      </c>
      <c r="D275" s="325" t="n">
        <v>71</v>
      </c>
      <c r="E275" s="326" t="n">
        <v>110</v>
      </c>
      <c r="F275" s="326" t="n">
        <v>181</v>
      </c>
      <c r="G275" s="325" t="n">
        <v>23</v>
      </c>
      <c r="H275" s="326" t="n">
        <v>35</v>
      </c>
      <c r="I275" s="326" t="n">
        <v>58</v>
      </c>
      <c r="J275" s="325" t="n">
        <f aca="false">D275+G275</f>
        <v>94</v>
      </c>
      <c r="K275" s="326" t="n">
        <f aca="false">E275+H275</f>
        <v>145</v>
      </c>
      <c r="L275" s="326" t="n">
        <f aca="false">F275+I275</f>
        <v>239</v>
      </c>
    </row>
    <row r="276" customFormat="false" ht="13.8" hidden="false" customHeight="false" outlineLevel="0" collapsed="false">
      <c r="B276" s="2" t="s">
        <v>147</v>
      </c>
      <c r="C276" s="322"/>
      <c r="D276" s="325"/>
      <c r="E276" s="326"/>
      <c r="F276" s="327"/>
      <c r="G276" s="333"/>
      <c r="H276" s="326"/>
      <c r="I276" s="333"/>
      <c r="J276" s="325"/>
      <c r="K276" s="326"/>
      <c r="L276" s="326"/>
    </row>
    <row r="277" customFormat="false" ht="13.8" hidden="false" customHeight="false" outlineLevel="0" collapsed="false">
      <c r="C277" s="299" t="s">
        <v>296</v>
      </c>
      <c r="D277" s="318" t="n">
        <v>7</v>
      </c>
      <c r="E277" s="319" t="n">
        <v>12</v>
      </c>
      <c r="F277" s="320" t="n">
        <v>19</v>
      </c>
      <c r="G277" s="319" t="n">
        <v>1</v>
      </c>
      <c r="H277" s="319" t="n">
        <v>1</v>
      </c>
      <c r="I277" s="319" t="n">
        <v>2</v>
      </c>
      <c r="J277" s="318" t="n">
        <f aca="false">D277+G277</f>
        <v>8</v>
      </c>
      <c r="K277" s="319" t="n">
        <f aca="false">E277+H277</f>
        <v>13</v>
      </c>
      <c r="L277" s="319" t="n">
        <f aca="false">F277+I277</f>
        <v>21</v>
      </c>
    </row>
    <row r="278" customFormat="false" ht="13.8" hidden="false" customHeight="false" outlineLevel="0" collapsed="false">
      <c r="C278" s="299" t="s">
        <v>303</v>
      </c>
      <c r="D278" s="318" t="n">
        <v>2</v>
      </c>
      <c r="E278" s="319" t="n">
        <v>0</v>
      </c>
      <c r="F278" s="320" t="n">
        <v>2</v>
      </c>
      <c r="G278" s="319" t="n">
        <v>7</v>
      </c>
      <c r="H278" s="319" t="n">
        <v>19</v>
      </c>
      <c r="I278" s="319" t="n">
        <v>26</v>
      </c>
      <c r="J278" s="318" t="n">
        <f aca="false">D278+G278</f>
        <v>9</v>
      </c>
      <c r="K278" s="319" t="n">
        <f aca="false">E278+H278</f>
        <v>19</v>
      </c>
      <c r="L278" s="319" t="n">
        <f aca="false">F278+I278</f>
        <v>28</v>
      </c>
    </row>
    <row r="279" customFormat="false" ht="13.8" hidden="false" customHeight="false" outlineLevel="0" collapsed="false">
      <c r="C279" s="299" t="s">
        <v>297</v>
      </c>
      <c r="D279" s="331" t="n">
        <v>85</v>
      </c>
      <c r="E279" s="332" t="n">
        <v>41</v>
      </c>
      <c r="F279" s="339" t="n">
        <v>126</v>
      </c>
      <c r="G279" s="332" t="n">
        <v>2</v>
      </c>
      <c r="H279" s="332" t="n">
        <v>3</v>
      </c>
      <c r="I279" s="332" t="n">
        <v>5</v>
      </c>
      <c r="J279" s="331" t="n">
        <f aca="false">D279+G279</f>
        <v>87</v>
      </c>
      <c r="K279" s="332" t="n">
        <f aca="false">E279+H279</f>
        <v>44</v>
      </c>
      <c r="L279" s="332" t="n">
        <f aca="false">F279+I279</f>
        <v>131</v>
      </c>
    </row>
    <row r="280" customFormat="false" ht="13.8" hidden="false" customHeight="false" outlineLevel="0" collapsed="false">
      <c r="C280" s="322" t="s">
        <v>50</v>
      </c>
      <c r="D280" s="325" t="n">
        <v>94</v>
      </c>
      <c r="E280" s="326" t="n">
        <v>53</v>
      </c>
      <c r="F280" s="326" t="n">
        <v>147</v>
      </c>
      <c r="G280" s="325" t="n">
        <v>10</v>
      </c>
      <c r="H280" s="326" t="n">
        <v>23</v>
      </c>
      <c r="I280" s="326" t="n">
        <v>33</v>
      </c>
      <c r="J280" s="325" t="n">
        <f aca="false">D280+G280</f>
        <v>104</v>
      </c>
      <c r="K280" s="326" t="n">
        <f aca="false">E280+H280</f>
        <v>76</v>
      </c>
      <c r="L280" s="326" t="n">
        <f aca="false">F280+I280</f>
        <v>180</v>
      </c>
    </row>
    <row r="281" customFormat="false" ht="13.8" hidden="false" customHeight="false" outlineLevel="0" collapsed="false">
      <c r="C281" s="322" t="s">
        <v>591</v>
      </c>
      <c r="D281" s="328" t="n">
        <v>165</v>
      </c>
      <c r="E281" s="329" t="n">
        <v>163</v>
      </c>
      <c r="F281" s="329" t="n">
        <v>328</v>
      </c>
      <c r="G281" s="328" t="n">
        <v>33</v>
      </c>
      <c r="H281" s="329" t="n">
        <v>58</v>
      </c>
      <c r="I281" s="329" t="n">
        <v>91</v>
      </c>
      <c r="J281" s="328" t="n">
        <f aca="false">D281+G281</f>
        <v>198</v>
      </c>
      <c r="K281" s="329" t="n">
        <f aca="false">E281+H281</f>
        <v>221</v>
      </c>
      <c r="L281" s="329" t="n">
        <f aca="false">F281+I281</f>
        <v>419</v>
      </c>
    </row>
    <row r="282" customFormat="false" ht="19.95" hidden="false" customHeight="true" outlineLevel="0" collapsed="false">
      <c r="C282" s="322" t="s">
        <v>592</v>
      </c>
      <c r="D282" s="325" t="n">
        <f aca="false">SUM(D281,D268,D258)</f>
        <v>6215</v>
      </c>
      <c r="E282" s="326" t="n">
        <f aca="false">SUM(E281,E268,E258)</f>
        <v>6224</v>
      </c>
      <c r="F282" s="333" t="n">
        <f aca="false">SUM(F281,F268,F258)</f>
        <v>12439</v>
      </c>
      <c r="G282" s="325" t="n">
        <f aca="false">SUM(G281,G268,G258)</f>
        <v>154</v>
      </c>
      <c r="H282" s="326" t="n">
        <f aca="false">SUM(H281,H268,H258)</f>
        <v>269</v>
      </c>
      <c r="I282" s="333" t="n">
        <f aca="false">SUM(I281,I268,I258)</f>
        <v>423</v>
      </c>
      <c r="J282" s="325" t="n">
        <f aca="false">D282+G282</f>
        <v>6369</v>
      </c>
      <c r="K282" s="326" t="n">
        <f aca="false">E282+H282</f>
        <v>6493</v>
      </c>
      <c r="L282" s="326" t="n">
        <f aca="false">F282+I282</f>
        <v>12862</v>
      </c>
    </row>
    <row r="283" customFormat="false" ht="13.8" hidden="false" customHeight="false" outlineLevel="0" collapsed="false">
      <c r="A283" s="298" t="s">
        <v>57</v>
      </c>
      <c r="C283" s="322"/>
      <c r="D283" s="318" t="n">
        <v>122</v>
      </c>
      <c r="E283" s="319" t="n">
        <v>227</v>
      </c>
      <c r="F283" s="319" t="n">
        <v>349</v>
      </c>
      <c r="G283" s="318" t="n">
        <v>4</v>
      </c>
      <c r="H283" s="319" t="n">
        <v>3</v>
      </c>
      <c r="I283" s="319" t="n">
        <v>7</v>
      </c>
      <c r="J283" s="318" t="n">
        <f aca="false">D283+G283</f>
        <v>126</v>
      </c>
      <c r="K283" s="319" t="n">
        <f aca="false">E283+H283</f>
        <v>230</v>
      </c>
      <c r="L283" s="319" t="n">
        <f aca="false">F283+I283</f>
        <v>356</v>
      </c>
    </row>
    <row r="284" customFormat="false" ht="13.8" hidden="false" customHeight="false" outlineLevel="0" collapsed="false">
      <c r="A284" s="298" t="s">
        <v>58</v>
      </c>
      <c r="D284" s="318" t="n">
        <v>5</v>
      </c>
      <c r="E284" s="319" t="n">
        <v>3</v>
      </c>
      <c r="F284" s="321" t="n">
        <v>8</v>
      </c>
      <c r="G284" s="318" t="n">
        <v>13</v>
      </c>
      <c r="H284" s="319" t="n">
        <v>6</v>
      </c>
      <c r="I284" s="321" t="n">
        <v>19</v>
      </c>
      <c r="J284" s="318" t="n">
        <f aca="false">D284+G284</f>
        <v>18</v>
      </c>
      <c r="K284" s="319" t="n">
        <f aca="false">E284+H284</f>
        <v>9</v>
      </c>
      <c r="L284" s="319" t="n">
        <f aca="false">F284+I284</f>
        <v>27</v>
      </c>
    </row>
    <row r="285" customFormat="false" ht="13.8" hidden="false" customHeight="false" outlineLevel="0" collapsed="false">
      <c r="A285" s="298" t="s">
        <v>60</v>
      </c>
      <c r="D285" s="318" t="n">
        <v>33</v>
      </c>
      <c r="E285" s="319" t="n">
        <v>35</v>
      </c>
      <c r="F285" s="321" t="n">
        <v>68</v>
      </c>
      <c r="G285" s="318" t="n">
        <v>3</v>
      </c>
      <c r="H285" s="319" t="n">
        <v>1</v>
      </c>
      <c r="I285" s="321" t="n">
        <v>4</v>
      </c>
      <c r="J285" s="318" t="n">
        <f aca="false">D285+G285</f>
        <v>36</v>
      </c>
      <c r="K285" s="319" t="n">
        <f aca="false">E285+H285</f>
        <v>36</v>
      </c>
      <c r="L285" s="319" t="n">
        <f aca="false">F285+I285</f>
        <v>72</v>
      </c>
    </row>
    <row r="286" customFormat="false" ht="13.8" hidden="false" customHeight="false" outlineLevel="0" collapsed="false">
      <c r="A286" s="298" t="s">
        <v>64</v>
      </c>
      <c r="D286" s="331" t="n">
        <v>6</v>
      </c>
      <c r="E286" s="332" t="n">
        <v>8</v>
      </c>
      <c r="F286" s="332" t="n">
        <v>14</v>
      </c>
      <c r="G286" s="331" t="n">
        <v>3</v>
      </c>
      <c r="H286" s="332" t="n">
        <v>5</v>
      </c>
      <c r="I286" s="332" t="n">
        <v>8</v>
      </c>
      <c r="J286" s="331" t="n">
        <f aca="false">D286+G286</f>
        <v>9</v>
      </c>
      <c r="K286" s="332" t="n">
        <f aca="false">E286+H286</f>
        <v>13</v>
      </c>
      <c r="L286" s="332" t="n">
        <f aca="false">F286+I286</f>
        <v>22</v>
      </c>
    </row>
    <row r="287" customFormat="false" ht="13.8" hidden="false" customHeight="false" outlineLevel="0" collapsed="false">
      <c r="C287" s="322" t="s">
        <v>603</v>
      </c>
      <c r="D287" s="325" t="n">
        <f aca="false">SUM(D282:D286)</f>
        <v>6381</v>
      </c>
      <c r="E287" s="326" t="n">
        <f aca="false">SUM(E282:E286)</f>
        <v>6497</v>
      </c>
      <c r="F287" s="333" t="n">
        <f aca="false">SUM(F282:F286)</f>
        <v>12878</v>
      </c>
      <c r="G287" s="343" t="n">
        <f aca="false">SUM(G282:G286)</f>
        <v>177</v>
      </c>
      <c r="H287" s="298" t="n">
        <f aca="false">SUM(H282:H286)</f>
        <v>284</v>
      </c>
      <c r="I287" s="333" t="n">
        <f aca="false">SUM(I282:I286)</f>
        <v>461</v>
      </c>
      <c r="J287" s="325" t="n">
        <f aca="false">SUM(J282:J286)</f>
        <v>6558</v>
      </c>
      <c r="K287" s="326" t="n">
        <f aca="false">SUM(K282:K286)</f>
        <v>6781</v>
      </c>
      <c r="L287" s="326" t="n">
        <f aca="false">SUM(L282:L286)</f>
        <v>13339</v>
      </c>
    </row>
    <row r="288" customFormat="false" ht="13.8" hidden="false" customHeight="false" outlineLevel="0" collapsed="false">
      <c r="C288" s="322"/>
      <c r="D288" s="326"/>
      <c r="E288" s="326"/>
      <c r="F288" s="333"/>
      <c r="G288" s="298"/>
      <c r="H288" s="298"/>
      <c r="I288" s="2"/>
      <c r="J288" s="326"/>
      <c r="K288" s="326"/>
      <c r="L288" s="326"/>
    </row>
    <row r="289" customFormat="false" ht="13.8" hidden="false" customHeight="false" outlineLevel="0" collapsed="false">
      <c r="C289" s="322"/>
      <c r="D289" s="326"/>
      <c r="E289" s="326"/>
      <c r="F289" s="333"/>
      <c r="G289" s="298"/>
      <c r="H289" s="298"/>
      <c r="I289" s="2"/>
      <c r="J289" s="326"/>
      <c r="K289" s="326"/>
      <c r="L289" s="326"/>
    </row>
    <row r="290" customFormat="false" ht="28.5" hidden="false" customHeight="true" outlineLevel="0" collapsed="false">
      <c r="A290" s="302" t="s">
        <v>604</v>
      </c>
      <c r="B290" s="302"/>
      <c r="C290" s="302"/>
      <c r="D290" s="302"/>
      <c r="E290" s="302"/>
      <c r="F290" s="302"/>
      <c r="G290" s="302"/>
      <c r="H290" s="302"/>
      <c r="I290" s="302"/>
      <c r="J290" s="302"/>
      <c r="K290" s="302"/>
      <c r="L290" s="302"/>
      <c r="M290" s="344"/>
    </row>
    <row r="291" customFormat="false" ht="13.5" hidden="false" customHeight="true" outlineLevel="0" collapsed="false">
      <c r="A291" s="302"/>
      <c r="B291" s="302"/>
      <c r="C291" s="302"/>
      <c r="D291" s="302"/>
      <c r="E291" s="302"/>
      <c r="F291" s="302"/>
      <c r="G291" s="302"/>
      <c r="H291" s="302"/>
      <c r="I291" s="302"/>
      <c r="J291" s="303"/>
      <c r="K291" s="303"/>
      <c r="L291" s="303"/>
    </row>
    <row r="292" customFormat="false" ht="31.2" hidden="false" customHeight="true" outlineLevel="0" collapsed="false">
      <c r="A292" s="304"/>
      <c r="B292" s="304"/>
      <c r="C292" s="305"/>
      <c r="D292" s="306" t="s">
        <v>135</v>
      </c>
      <c r="E292" s="306"/>
      <c r="F292" s="306"/>
      <c r="G292" s="307" t="s">
        <v>136</v>
      </c>
      <c r="H292" s="307"/>
      <c r="I292" s="307"/>
      <c r="J292" s="308" t="s">
        <v>50</v>
      </c>
      <c r="K292" s="308"/>
      <c r="L292" s="308"/>
    </row>
    <row r="293" customFormat="false" ht="13.8" hidden="false" customHeight="false" outlineLevel="0" collapsed="false">
      <c r="A293" s="309"/>
      <c r="B293" s="309"/>
      <c r="C293" s="310"/>
      <c r="D293" s="311" t="s">
        <v>51</v>
      </c>
      <c r="E293" s="312" t="s">
        <v>52</v>
      </c>
      <c r="F293" s="313" t="s">
        <v>53</v>
      </c>
      <c r="G293" s="312" t="s">
        <v>51</v>
      </c>
      <c r="H293" s="312" t="s">
        <v>52</v>
      </c>
      <c r="I293" s="312" t="s">
        <v>53</v>
      </c>
      <c r="J293" s="311" t="s">
        <v>51</v>
      </c>
      <c r="K293" s="312" t="s">
        <v>52</v>
      </c>
      <c r="L293" s="312" t="s">
        <v>53</v>
      </c>
    </row>
    <row r="294" customFormat="false" ht="13.8" hidden="false" customHeight="false" outlineLevel="0" collapsed="false">
      <c r="A294" s="298" t="s">
        <v>54</v>
      </c>
      <c r="D294" s="314"/>
      <c r="F294" s="315"/>
      <c r="J294" s="316"/>
    </row>
    <row r="295" customFormat="false" ht="14.4" hidden="false" customHeight="false" outlineLevel="0" collapsed="false">
      <c r="B295" s="2" t="s">
        <v>140</v>
      </c>
      <c r="C295" s="341"/>
      <c r="D295" s="318"/>
      <c r="E295" s="319"/>
      <c r="F295" s="320"/>
      <c r="G295" s="321"/>
      <c r="H295" s="319"/>
      <c r="I295" s="321"/>
      <c r="J295" s="318"/>
      <c r="K295" s="319"/>
      <c r="L295" s="319"/>
    </row>
    <row r="296" customFormat="false" ht="13.8" hidden="false" customHeight="false" outlineLevel="0" collapsed="false">
      <c r="C296" s="299" t="s">
        <v>231</v>
      </c>
      <c r="D296" s="318" t="n">
        <v>168</v>
      </c>
      <c r="E296" s="319" t="n">
        <v>60</v>
      </c>
      <c r="F296" s="320" t="n">
        <v>228</v>
      </c>
      <c r="G296" s="321" t="n">
        <v>7</v>
      </c>
      <c r="H296" s="319" t="n">
        <v>4</v>
      </c>
      <c r="I296" s="321" t="n">
        <v>11</v>
      </c>
      <c r="J296" s="318" t="n">
        <v>175</v>
      </c>
      <c r="K296" s="319" t="n">
        <v>64</v>
      </c>
      <c r="L296" s="319" t="n">
        <v>239</v>
      </c>
    </row>
    <row r="297" customFormat="false" ht="13.8" hidden="false" customHeight="false" outlineLevel="0" collapsed="false">
      <c r="C297" s="322" t="s">
        <v>50</v>
      </c>
      <c r="D297" s="323" t="n">
        <v>168</v>
      </c>
      <c r="E297" s="324" t="n">
        <v>60</v>
      </c>
      <c r="F297" s="324" t="n">
        <v>228</v>
      </c>
      <c r="G297" s="323" t="n">
        <v>7</v>
      </c>
      <c r="H297" s="324" t="n">
        <v>4</v>
      </c>
      <c r="I297" s="324" t="n">
        <v>11</v>
      </c>
      <c r="J297" s="323" t="n">
        <v>175</v>
      </c>
      <c r="K297" s="324" t="n">
        <v>64</v>
      </c>
      <c r="L297" s="324" t="n">
        <v>239</v>
      </c>
    </row>
    <row r="298" customFormat="false" ht="14.4" hidden="false" customHeight="false" outlineLevel="0" collapsed="false">
      <c r="B298" s="2" t="s">
        <v>141</v>
      </c>
      <c r="C298" s="341"/>
      <c r="D298" s="325"/>
      <c r="E298" s="326"/>
      <c r="F298" s="327"/>
      <c r="G298" s="326"/>
      <c r="H298" s="326"/>
      <c r="I298" s="326"/>
      <c r="J298" s="325"/>
      <c r="K298" s="326"/>
      <c r="L298" s="326"/>
    </row>
    <row r="299" customFormat="false" ht="13.8" hidden="false" customHeight="false" outlineLevel="0" collapsed="false">
      <c r="C299" s="317" t="s">
        <v>233</v>
      </c>
      <c r="D299" s="318" t="n">
        <v>78</v>
      </c>
      <c r="E299" s="319" t="n">
        <v>244</v>
      </c>
      <c r="F299" s="320" t="n">
        <v>322</v>
      </c>
      <c r="G299" s="319" t="n">
        <v>4</v>
      </c>
      <c r="H299" s="319" t="n">
        <v>6</v>
      </c>
      <c r="I299" s="319" t="n">
        <v>10</v>
      </c>
      <c r="J299" s="318" t="n">
        <v>82</v>
      </c>
      <c r="K299" s="319" t="n">
        <v>250</v>
      </c>
      <c r="L299" s="319" t="n">
        <v>332</v>
      </c>
    </row>
    <row r="300" customFormat="false" ht="13.8" hidden="false" customHeight="false" outlineLevel="0" collapsed="false">
      <c r="C300" s="299" t="s">
        <v>239</v>
      </c>
      <c r="D300" s="318" t="n">
        <v>84</v>
      </c>
      <c r="E300" s="319" t="n">
        <v>334</v>
      </c>
      <c r="F300" s="320" t="n">
        <v>418</v>
      </c>
      <c r="G300" s="319" t="n">
        <v>5</v>
      </c>
      <c r="H300" s="319" t="n">
        <v>19</v>
      </c>
      <c r="I300" s="319" t="n">
        <v>24</v>
      </c>
      <c r="J300" s="318" t="n">
        <v>89</v>
      </c>
      <c r="K300" s="319" t="n">
        <v>353</v>
      </c>
      <c r="L300" s="319" t="n">
        <v>442</v>
      </c>
    </row>
    <row r="301" customFormat="false" ht="13.8" hidden="false" customHeight="false" outlineLevel="0" collapsed="false">
      <c r="C301" s="299" t="s">
        <v>241</v>
      </c>
      <c r="D301" s="318" t="n">
        <v>1</v>
      </c>
      <c r="E301" s="319" t="n">
        <v>61</v>
      </c>
      <c r="F301" s="320" t="n">
        <v>62</v>
      </c>
      <c r="G301" s="321" t="n">
        <v>0</v>
      </c>
      <c r="H301" s="319" t="n">
        <v>5</v>
      </c>
      <c r="I301" s="321" t="n">
        <v>5</v>
      </c>
      <c r="J301" s="318" t="n">
        <v>1</v>
      </c>
      <c r="K301" s="319" t="n">
        <v>66</v>
      </c>
      <c r="L301" s="319" t="n">
        <v>67</v>
      </c>
    </row>
    <row r="302" customFormat="false" ht="13.8" hidden="false" customHeight="false" outlineLevel="0" collapsed="false">
      <c r="C302" s="322" t="s">
        <v>50</v>
      </c>
      <c r="D302" s="323" t="n">
        <v>163</v>
      </c>
      <c r="E302" s="324" t="n">
        <v>639</v>
      </c>
      <c r="F302" s="324" t="n">
        <v>802</v>
      </c>
      <c r="G302" s="323" t="n">
        <v>9</v>
      </c>
      <c r="H302" s="324" t="n">
        <v>30</v>
      </c>
      <c r="I302" s="324" t="n">
        <v>39</v>
      </c>
      <c r="J302" s="323" t="n">
        <v>172</v>
      </c>
      <c r="K302" s="324" t="n">
        <v>669</v>
      </c>
      <c r="L302" s="324" t="n">
        <v>841</v>
      </c>
    </row>
    <row r="303" customFormat="false" ht="14.4" hidden="false" customHeight="false" outlineLevel="0" collapsed="false">
      <c r="B303" s="2" t="s">
        <v>145</v>
      </c>
      <c r="C303" s="341"/>
      <c r="D303" s="318"/>
      <c r="E303" s="319"/>
      <c r="F303" s="320"/>
      <c r="G303" s="321"/>
      <c r="H303" s="319"/>
      <c r="I303" s="321"/>
      <c r="J303" s="318"/>
      <c r="K303" s="319"/>
      <c r="L303" s="319"/>
    </row>
    <row r="304" customFormat="false" ht="13.8" hidden="false" customHeight="false" outlineLevel="0" collapsed="false">
      <c r="C304" s="299" t="s">
        <v>244</v>
      </c>
      <c r="D304" s="318" t="n">
        <v>768</v>
      </c>
      <c r="E304" s="319" t="n">
        <v>505</v>
      </c>
      <c r="F304" s="320" t="n">
        <v>1273</v>
      </c>
      <c r="G304" s="321" t="n">
        <v>33</v>
      </c>
      <c r="H304" s="319" t="n">
        <v>24</v>
      </c>
      <c r="I304" s="321" t="n">
        <v>57</v>
      </c>
      <c r="J304" s="318" t="n">
        <v>801</v>
      </c>
      <c r="K304" s="319" t="n">
        <v>529</v>
      </c>
      <c r="L304" s="319" t="n">
        <v>1330</v>
      </c>
    </row>
    <row r="305" customFormat="false" ht="13.8" hidden="false" customHeight="false" outlineLevel="0" collapsed="false">
      <c r="C305" s="317" t="s">
        <v>245</v>
      </c>
      <c r="D305" s="318" t="n">
        <v>127</v>
      </c>
      <c r="E305" s="319" t="n">
        <v>249</v>
      </c>
      <c r="F305" s="320" t="n">
        <v>376</v>
      </c>
      <c r="G305" s="321" t="n">
        <v>1</v>
      </c>
      <c r="H305" s="319" t="n">
        <v>11</v>
      </c>
      <c r="I305" s="321" t="n">
        <v>12</v>
      </c>
      <c r="J305" s="318" t="n">
        <v>128</v>
      </c>
      <c r="K305" s="319" t="n">
        <v>260</v>
      </c>
      <c r="L305" s="319" t="n">
        <v>388</v>
      </c>
    </row>
    <row r="306" customFormat="false" ht="13.8" hidden="false" customHeight="false" outlineLevel="0" collapsed="false">
      <c r="C306" s="317" t="s">
        <v>248</v>
      </c>
      <c r="D306" s="318" t="n">
        <v>53</v>
      </c>
      <c r="E306" s="319" t="n">
        <v>39</v>
      </c>
      <c r="F306" s="320" t="n">
        <v>92</v>
      </c>
      <c r="G306" s="321" t="n">
        <v>3</v>
      </c>
      <c r="H306" s="319" t="n">
        <v>5</v>
      </c>
      <c r="I306" s="321" t="n">
        <v>8</v>
      </c>
      <c r="J306" s="318" t="n">
        <v>56</v>
      </c>
      <c r="K306" s="319" t="n">
        <v>44</v>
      </c>
      <c r="L306" s="319" t="n">
        <v>100</v>
      </c>
    </row>
    <row r="307" customFormat="false" ht="13.8" hidden="false" customHeight="false" outlineLevel="0" collapsed="false">
      <c r="C307" s="299" t="s">
        <v>250</v>
      </c>
      <c r="D307" s="318" t="n">
        <v>54</v>
      </c>
      <c r="E307" s="319" t="n">
        <v>192</v>
      </c>
      <c r="F307" s="320" t="n">
        <v>246</v>
      </c>
      <c r="G307" s="321" t="n">
        <v>2</v>
      </c>
      <c r="H307" s="319" t="n">
        <v>9</v>
      </c>
      <c r="I307" s="321" t="n">
        <v>11</v>
      </c>
      <c r="J307" s="318" t="n">
        <v>56</v>
      </c>
      <c r="K307" s="319" t="n">
        <v>201</v>
      </c>
      <c r="L307" s="319" t="n">
        <v>257</v>
      </c>
    </row>
    <row r="308" customFormat="false" ht="13.8" hidden="false" customHeight="false" outlineLevel="0" collapsed="false">
      <c r="C308" s="299" t="s">
        <v>252</v>
      </c>
      <c r="D308" s="318" t="n">
        <v>642</v>
      </c>
      <c r="E308" s="319" t="n">
        <v>32</v>
      </c>
      <c r="F308" s="320" t="n">
        <v>674</v>
      </c>
      <c r="G308" s="321" t="n">
        <v>30</v>
      </c>
      <c r="H308" s="319" t="n">
        <v>1</v>
      </c>
      <c r="I308" s="321" t="n">
        <v>31</v>
      </c>
      <c r="J308" s="318" t="n">
        <v>672</v>
      </c>
      <c r="K308" s="319" t="n">
        <v>33</v>
      </c>
      <c r="L308" s="319" t="n">
        <v>705</v>
      </c>
    </row>
    <row r="309" customFormat="false" ht="13.8" hidden="false" customHeight="false" outlineLevel="0" collapsed="false">
      <c r="C309" s="317" t="s">
        <v>253</v>
      </c>
      <c r="D309" s="318" t="n">
        <v>35</v>
      </c>
      <c r="E309" s="319" t="n">
        <v>77</v>
      </c>
      <c r="F309" s="320" t="n">
        <v>112</v>
      </c>
      <c r="G309" s="321" t="n">
        <v>2</v>
      </c>
      <c r="H309" s="319" t="n">
        <v>7</v>
      </c>
      <c r="I309" s="321" t="n">
        <v>9</v>
      </c>
      <c r="J309" s="318" t="n">
        <v>37</v>
      </c>
      <c r="K309" s="319" t="n">
        <v>84</v>
      </c>
      <c r="L309" s="319" t="n">
        <v>121</v>
      </c>
    </row>
    <row r="310" customFormat="false" ht="13.8" hidden="false" customHeight="false" outlineLevel="0" collapsed="false">
      <c r="C310" s="322" t="s">
        <v>50</v>
      </c>
      <c r="D310" s="323" t="n">
        <v>1679</v>
      </c>
      <c r="E310" s="324" t="n">
        <v>1094</v>
      </c>
      <c r="F310" s="324" t="n">
        <v>2773</v>
      </c>
      <c r="G310" s="323" t="n">
        <v>71</v>
      </c>
      <c r="H310" s="324" t="n">
        <v>57</v>
      </c>
      <c r="I310" s="324" t="n">
        <v>128</v>
      </c>
      <c r="J310" s="323" t="n">
        <v>1750</v>
      </c>
      <c r="K310" s="324" t="n">
        <v>1151</v>
      </c>
      <c r="L310" s="324" t="n">
        <v>2901</v>
      </c>
    </row>
    <row r="311" customFormat="false" ht="14.4" hidden="false" customHeight="false" outlineLevel="0" collapsed="false">
      <c r="B311" s="2" t="s">
        <v>146</v>
      </c>
      <c r="C311" s="341"/>
      <c r="D311" s="325"/>
      <c r="E311" s="326"/>
      <c r="F311" s="327"/>
      <c r="G311" s="326"/>
      <c r="H311" s="326"/>
      <c r="I311" s="326"/>
      <c r="J311" s="325"/>
      <c r="K311" s="326"/>
      <c r="L311" s="326"/>
    </row>
    <row r="312" customFormat="false" ht="13.8" hidden="false" customHeight="false" outlineLevel="0" collapsed="false">
      <c r="C312" s="299" t="s">
        <v>257</v>
      </c>
      <c r="D312" s="318" t="n">
        <v>233</v>
      </c>
      <c r="E312" s="319" t="n">
        <v>9</v>
      </c>
      <c r="F312" s="320" t="n">
        <v>242</v>
      </c>
      <c r="G312" s="319" t="n">
        <v>7</v>
      </c>
      <c r="H312" s="319" t="n">
        <v>1</v>
      </c>
      <c r="I312" s="319" t="n">
        <v>8</v>
      </c>
      <c r="J312" s="318" t="n">
        <v>240</v>
      </c>
      <c r="K312" s="319" t="n">
        <v>10</v>
      </c>
      <c r="L312" s="319" t="n">
        <v>250</v>
      </c>
    </row>
    <row r="313" customFormat="false" ht="13.8" hidden="false" customHeight="false" outlineLevel="0" collapsed="false">
      <c r="C313" s="299" t="s">
        <v>259</v>
      </c>
      <c r="D313" s="318" t="n">
        <v>127</v>
      </c>
      <c r="E313" s="319" t="n">
        <v>4</v>
      </c>
      <c r="F313" s="320" t="n">
        <v>131</v>
      </c>
      <c r="G313" s="319" t="n">
        <v>2</v>
      </c>
      <c r="H313" s="319" t="n">
        <v>0</v>
      </c>
      <c r="I313" s="319" t="n">
        <v>2</v>
      </c>
      <c r="J313" s="318" t="n">
        <v>129</v>
      </c>
      <c r="K313" s="319" t="n">
        <v>4</v>
      </c>
      <c r="L313" s="319" t="n">
        <v>133</v>
      </c>
    </row>
    <row r="314" customFormat="false" ht="13.8" hidden="false" customHeight="false" outlineLevel="0" collapsed="false">
      <c r="C314" s="299" t="s">
        <v>260</v>
      </c>
      <c r="D314" s="318" t="n">
        <v>75</v>
      </c>
      <c r="E314" s="319" t="n">
        <v>3</v>
      </c>
      <c r="F314" s="320" t="n">
        <v>78</v>
      </c>
      <c r="G314" s="319" t="n">
        <v>3</v>
      </c>
      <c r="H314" s="319" t="n">
        <v>0</v>
      </c>
      <c r="I314" s="319" t="n">
        <v>3</v>
      </c>
      <c r="J314" s="318" t="n">
        <v>78</v>
      </c>
      <c r="K314" s="319" t="n">
        <v>3</v>
      </c>
      <c r="L314" s="319" t="n">
        <v>81</v>
      </c>
    </row>
    <row r="315" customFormat="false" ht="13.8" hidden="false" customHeight="false" outlineLevel="0" collapsed="false">
      <c r="C315" s="322" t="s">
        <v>50</v>
      </c>
      <c r="D315" s="323" t="n">
        <v>435</v>
      </c>
      <c r="E315" s="324" t="n">
        <v>16</v>
      </c>
      <c r="F315" s="324" t="n">
        <v>451</v>
      </c>
      <c r="G315" s="323" t="n">
        <v>12</v>
      </c>
      <c r="H315" s="324" t="n">
        <v>1</v>
      </c>
      <c r="I315" s="324" t="n">
        <v>13</v>
      </c>
      <c r="J315" s="323" t="n">
        <v>447</v>
      </c>
      <c r="K315" s="324" t="n">
        <v>17</v>
      </c>
      <c r="L315" s="324" t="n">
        <v>464</v>
      </c>
    </row>
    <row r="316" customFormat="false" ht="13.8" hidden="false" customHeight="false" outlineLevel="0" collapsed="false">
      <c r="B316" s="2" t="s">
        <v>147</v>
      </c>
      <c r="C316" s="322"/>
      <c r="D316" s="325"/>
      <c r="E316" s="326"/>
      <c r="F316" s="327"/>
      <c r="G316" s="326"/>
      <c r="H316" s="326"/>
      <c r="I316" s="326"/>
      <c r="J316" s="325"/>
      <c r="K316" s="326"/>
      <c r="L316" s="326"/>
    </row>
    <row r="317" customFormat="false" ht="13.8" hidden="false" customHeight="false" outlineLevel="0" collapsed="false">
      <c r="C317" s="317" t="s">
        <v>280</v>
      </c>
      <c r="D317" s="318" t="n">
        <v>147</v>
      </c>
      <c r="E317" s="319" t="n">
        <v>36</v>
      </c>
      <c r="F317" s="320" t="n">
        <v>183</v>
      </c>
      <c r="G317" s="319" t="n">
        <v>4</v>
      </c>
      <c r="H317" s="319" t="n">
        <v>1</v>
      </c>
      <c r="I317" s="319" t="n">
        <v>5</v>
      </c>
      <c r="J317" s="318" t="n">
        <v>151</v>
      </c>
      <c r="K317" s="319" t="n">
        <v>37</v>
      </c>
      <c r="L317" s="319" t="n">
        <v>188</v>
      </c>
    </row>
    <row r="318" customFormat="false" ht="13.8" hidden="false" customHeight="false" outlineLevel="0" collapsed="false">
      <c r="C318" s="322" t="s">
        <v>50</v>
      </c>
      <c r="D318" s="323" t="n">
        <v>147</v>
      </c>
      <c r="E318" s="324" t="n">
        <v>36</v>
      </c>
      <c r="F318" s="342" t="n">
        <v>183</v>
      </c>
      <c r="G318" s="324" t="n">
        <v>4</v>
      </c>
      <c r="H318" s="324" t="n">
        <v>1</v>
      </c>
      <c r="I318" s="324" t="n">
        <v>5</v>
      </c>
      <c r="J318" s="323" t="n">
        <v>151</v>
      </c>
      <c r="K318" s="324" t="n">
        <v>37</v>
      </c>
      <c r="L318" s="324" t="n">
        <v>188</v>
      </c>
    </row>
    <row r="319" customFormat="false" ht="14.4" hidden="false" customHeight="false" outlineLevel="0" collapsed="false">
      <c r="B319" s="2" t="s">
        <v>149</v>
      </c>
      <c r="C319" s="341"/>
      <c r="D319" s="318"/>
      <c r="E319" s="319"/>
      <c r="F319" s="320"/>
      <c r="G319" s="321"/>
      <c r="H319" s="319"/>
      <c r="I319" s="321"/>
      <c r="J319" s="318"/>
      <c r="K319" s="319"/>
      <c r="L319" s="319"/>
    </row>
    <row r="320" customFormat="false" ht="13.8" hidden="false" customHeight="false" outlineLevel="0" collapsed="false">
      <c r="C320" s="299" t="s">
        <v>204</v>
      </c>
      <c r="D320" s="318" t="n">
        <v>8</v>
      </c>
      <c r="E320" s="319" t="n">
        <v>141</v>
      </c>
      <c r="F320" s="320" t="n">
        <v>149</v>
      </c>
      <c r="G320" s="321" t="n">
        <v>0</v>
      </c>
      <c r="H320" s="319" t="n">
        <v>6</v>
      </c>
      <c r="I320" s="321" t="n">
        <v>6</v>
      </c>
      <c r="J320" s="318" t="n">
        <v>8</v>
      </c>
      <c r="K320" s="319" t="n">
        <v>147</v>
      </c>
      <c r="L320" s="319" t="n">
        <v>155</v>
      </c>
    </row>
    <row r="321" customFormat="false" ht="13.8" hidden="false" customHeight="false" outlineLevel="0" collapsed="false">
      <c r="C321" s="299" t="s">
        <v>205</v>
      </c>
      <c r="D321" s="318" t="n">
        <v>31</v>
      </c>
      <c r="E321" s="319" t="n">
        <v>93</v>
      </c>
      <c r="F321" s="320" t="n">
        <v>124</v>
      </c>
      <c r="G321" s="321" t="n">
        <v>0</v>
      </c>
      <c r="H321" s="319" t="n">
        <v>2</v>
      </c>
      <c r="I321" s="321" t="n">
        <v>2</v>
      </c>
      <c r="J321" s="318" t="n">
        <v>31</v>
      </c>
      <c r="K321" s="319" t="n">
        <v>95</v>
      </c>
      <c r="L321" s="319" t="n">
        <v>126</v>
      </c>
    </row>
    <row r="322" customFormat="false" ht="13.8" hidden="false" customHeight="false" outlineLevel="0" collapsed="false">
      <c r="C322" s="299" t="s">
        <v>206</v>
      </c>
      <c r="D322" s="318" t="n">
        <v>308</v>
      </c>
      <c r="E322" s="319" t="n">
        <v>273</v>
      </c>
      <c r="F322" s="320" t="n">
        <v>581</v>
      </c>
      <c r="G322" s="321" t="n">
        <v>29</v>
      </c>
      <c r="H322" s="319" t="n">
        <v>18</v>
      </c>
      <c r="I322" s="321" t="n">
        <v>47</v>
      </c>
      <c r="J322" s="318" t="n">
        <v>337</v>
      </c>
      <c r="K322" s="319" t="n">
        <v>291</v>
      </c>
      <c r="L322" s="319" t="n">
        <v>628</v>
      </c>
    </row>
    <row r="323" customFormat="false" ht="12" hidden="false" customHeight="true" outlineLevel="0" collapsed="false">
      <c r="C323" s="322" t="s">
        <v>50</v>
      </c>
      <c r="D323" s="323" t="n">
        <v>347</v>
      </c>
      <c r="E323" s="324" t="n">
        <v>507</v>
      </c>
      <c r="F323" s="324" t="n">
        <v>854</v>
      </c>
      <c r="G323" s="323" t="n">
        <v>29</v>
      </c>
      <c r="H323" s="324" t="n">
        <v>26</v>
      </c>
      <c r="I323" s="324" t="n">
        <v>55</v>
      </c>
      <c r="J323" s="323" t="n">
        <v>376</v>
      </c>
      <c r="K323" s="324" t="n">
        <v>533</v>
      </c>
      <c r="L323" s="324" t="n">
        <v>909</v>
      </c>
    </row>
    <row r="324" customFormat="false" ht="14.4" hidden="false" customHeight="false" outlineLevel="0" collapsed="false">
      <c r="B324" s="2" t="s">
        <v>150</v>
      </c>
      <c r="C324" s="341"/>
      <c r="D324" s="325"/>
      <c r="E324" s="326"/>
      <c r="F324" s="327"/>
      <c r="G324" s="326"/>
      <c r="H324" s="326"/>
      <c r="I324" s="326"/>
      <c r="J324" s="325"/>
      <c r="K324" s="326"/>
      <c r="L324" s="326"/>
    </row>
    <row r="325" customFormat="false" ht="13.8" hidden="false" customHeight="false" outlineLevel="0" collapsed="false">
      <c r="C325" s="299" t="s">
        <v>285</v>
      </c>
      <c r="D325" s="318" t="n">
        <v>144</v>
      </c>
      <c r="E325" s="319" t="n">
        <v>415</v>
      </c>
      <c r="F325" s="320" t="n">
        <v>559</v>
      </c>
      <c r="G325" s="319" t="n">
        <v>5</v>
      </c>
      <c r="H325" s="319" t="n">
        <v>21</v>
      </c>
      <c r="I325" s="319" t="n">
        <v>26</v>
      </c>
      <c r="J325" s="318" t="n">
        <v>149</v>
      </c>
      <c r="K325" s="319" t="n">
        <v>436</v>
      </c>
      <c r="L325" s="319" t="n">
        <v>585</v>
      </c>
    </row>
    <row r="326" customFormat="false" ht="13.8" hidden="false" customHeight="false" outlineLevel="0" collapsed="false">
      <c r="C326" s="322" t="s">
        <v>50</v>
      </c>
      <c r="D326" s="323" t="n">
        <v>144</v>
      </c>
      <c r="E326" s="324" t="n">
        <v>415</v>
      </c>
      <c r="F326" s="342" t="n">
        <v>559</v>
      </c>
      <c r="G326" s="324" t="n">
        <v>5</v>
      </c>
      <c r="H326" s="324" t="n">
        <v>21</v>
      </c>
      <c r="I326" s="324" t="n">
        <v>26</v>
      </c>
      <c r="J326" s="323" t="n">
        <v>149</v>
      </c>
      <c r="K326" s="324" t="n">
        <v>436</v>
      </c>
      <c r="L326" s="324" t="n">
        <v>585</v>
      </c>
    </row>
    <row r="327" customFormat="false" ht="13.8" hidden="false" customHeight="false" outlineLevel="0" collapsed="false">
      <c r="C327" s="322" t="s">
        <v>289</v>
      </c>
      <c r="D327" s="325" t="n">
        <f aca="false">SUM(D326,D323,D318,D315,D310,D302,D297)</f>
        <v>3083</v>
      </c>
      <c r="E327" s="326" t="n">
        <f aca="false">SUM(E326,E323,E318,E315,E310,E302,E297)</f>
        <v>2767</v>
      </c>
      <c r="F327" s="327" t="n">
        <f aca="false">SUM(F326,F323,F318,F315,F310,F302,F297)</f>
        <v>5850</v>
      </c>
      <c r="G327" s="326" t="n">
        <f aca="false">SUM(G326,G323,G318,G315,G310,G302,G297)</f>
        <v>137</v>
      </c>
      <c r="H327" s="326" t="n">
        <f aca="false">SUM(H326,H323,H318,H315,H310,H302,H297)</f>
        <v>140</v>
      </c>
      <c r="I327" s="326" t="n">
        <f aca="false">SUM(I326,I323,I318,I315,I310,I302,I297)</f>
        <v>277</v>
      </c>
      <c r="J327" s="325" t="n">
        <f aca="false">SUM(J326,J323,J318,J315,J310,J302,J297)</f>
        <v>3220</v>
      </c>
      <c r="K327" s="326" t="n">
        <f aca="false">SUM(K326,K323,K318,K315,K310,K302,K297)</f>
        <v>2907</v>
      </c>
      <c r="L327" s="326" t="n">
        <f aca="false">SUM(L326,L323,L318,L315,L310,L302,L297)</f>
        <v>6127</v>
      </c>
    </row>
    <row r="328" customFormat="false" ht="13.8" hidden="false" customHeight="false" outlineLevel="0" collapsed="false">
      <c r="A328" s="298" t="s">
        <v>56</v>
      </c>
      <c r="C328" s="322"/>
      <c r="D328" s="325"/>
      <c r="E328" s="326"/>
      <c r="F328" s="327"/>
      <c r="G328" s="326"/>
      <c r="H328" s="326"/>
      <c r="I328" s="326"/>
      <c r="J328" s="325"/>
      <c r="K328" s="326"/>
      <c r="L328" s="326"/>
    </row>
    <row r="329" customFormat="false" ht="13.8" hidden="false" customHeight="false" outlineLevel="0" collapsed="false">
      <c r="B329" s="2" t="s">
        <v>139</v>
      </c>
      <c r="C329" s="322"/>
      <c r="D329" s="325"/>
      <c r="E329" s="326"/>
      <c r="F329" s="327"/>
      <c r="G329" s="326"/>
      <c r="H329" s="326"/>
      <c r="I329" s="326"/>
      <c r="J329" s="325"/>
      <c r="K329" s="326"/>
      <c r="L329" s="326"/>
    </row>
    <row r="330" customFormat="false" ht="13.8" hidden="false" customHeight="false" outlineLevel="0" collapsed="false">
      <c r="C330" s="317" t="s">
        <v>292</v>
      </c>
      <c r="D330" s="318" t="n">
        <v>14</v>
      </c>
      <c r="E330" s="319" t="n">
        <v>15</v>
      </c>
      <c r="F330" s="320" t="n">
        <v>29</v>
      </c>
      <c r="G330" s="319" t="n">
        <v>0</v>
      </c>
      <c r="H330" s="319" t="n">
        <v>2</v>
      </c>
      <c r="I330" s="319" t="n">
        <v>2</v>
      </c>
      <c r="J330" s="318" t="n">
        <v>14</v>
      </c>
      <c r="K330" s="319" t="n">
        <v>17</v>
      </c>
      <c r="L330" s="319" t="n">
        <v>31</v>
      </c>
    </row>
    <row r="331" customFormat="false" ht="13.8" hidden="false" customHeight="false" outlineLevel="0" collapsed="false">
      <c r="C331" s="322" t="s">
        <v>50</v>
      </c>
      <c r="D331" s="323" t="n">
        <v>14</v>
      </c>
      <c r="E331" s="324" t="n">
        <v>15</v>
      </c>
      <c r="F331" s="342" t="n">
        <v>29</v>
      </c>
      <c r="G331" s="324" t="n">
        <v>0</v>
      </c>
      <c r="H331" s="324" t="n">
        <v>2</v>
      </c>
      <c r="I331" s="324" t="n">
        <v>2</v>
      </c>
      <c r="J331" s="323" t="n">
        <v>14</v>
      </c>
      <c r="K331" s="324" t="n">
        <v>17</v>
      </c>
      <c r="L331" s="324" t="n">
        <v>31</v>
      </c>
    </row>
    <row r="332" customFormat="false" ht="13.5" hidden="false" customHeight="true" outlineLevel="0" collapsed="false">
      <c r="C332" s="322" t="s">
        <v>605</v>
      </c>
      <c r="D332" s="325" t="n">
        <v>14</v>
      </c>
      <c r="E332" s="326" t="n">
        <v>15</v>
      </c>
      <c r="F332" s="327" t="n">
        <v>29</v>
      </c>
      <c r="G332" s="326" t="n">
        <v>0</v>
      </c>
      <c r="H332" s="326" t="n">
        <v>2</v>
      </c>
      <c r="I332" s="326" t="n">
        <v>2</v>
      </c>
      <c r="J332" s="325" t="n">
        <v>14</v>
      </c>
      <c r="K332" s="326" t="n">
        <v>17</v>
      </c>
      <c r="L332" s="326" t="n">
        <v>31</v>
      </c>
    </row>
    <row r="333" customFormat="false" ht="26.25" hidden="false" customHeight="true" outlineLevel="0" collapsed="false">
      <c r="C333" s="322" t="s">
        <v>592</v>
      </c>
      <c r="D333" s="323" t="n">
        <f aca="false">SUM(D332,D327)</f>
        <v>3097</v>
      </c>
      <c r="E333" s="324" t="n">
        <f aca="false">SUM(E332,E327)</f>
        <v>2782</v>
      </c>
      <c r="F333" s="342" t="n">
        <f aca="false">SUM(F332,F327)</f>
        <v>5879</v>
      </c>
      <c r="G333" s="324" t="n">
        <f aca="false">SUM(G332,G327)</f>
        <v>137</v>
      </c>
      <c r="H333" s="324" t="n">
        <f aca="false">SUM(H332,H327)</f>
        <v>142</v>
      </c>
      <c r="I333" s="324" t="n">
        <f aca="false">SUM(I332,I327)</f>
        <v>279</v>
      </c>
      <c r="J333" s="323" t="n">
        <f aca="false">SUM(J332,J327)</f>
        <v>3234</v>
      </c>
      <c r="K333" s="324" t="n">
        <f aca="false">SUM(K332,K327)</f>
        <v>2924</v>
      </c>
      <c r="L333" s="324" t="n">
        <f aca="false">SUM(L332,L327)</f>
        <v>6158</v>
      </c>
    </row>
    <row r="334" customFormat="false" ht="13.5" hidden="false" customHeight="true" outlineLevel="0" collapsed="false">
      <c r="A334" s="298" t="s">
        <v>57</v>
      </c>
      <c r="C334" s="322"/>
      <c r="D334" s="318" t="n">
        <v>46</v>
      </c>
      <c r="E334" s="319" t="n">
        <v>144</v>
      </c>
      <c r="F334" s="319" t="n">
        <v>190</v>
      </c>
      <c r="G334" s="318" t="n">
        <v>2</v>
      </c>
      <c r="H334" s="319" t="n">
        <v>4</v>
      </c>
      <c r="I334" s="319" t="n">
        <v>6</v>
      </c>
      <c r="J334" s="318" t="n">
        <v>48</v>
      </c>
      <c r="K334" s="319" t="n">
        <v>148</v>
      </c>
      <c r="L334" s="319" t="n">
        <v>196</v>
      </c>
    </row>
    <row r="335" customFormat="false" ht="13.5" hidden="false" customHeight="true" outlineLevel="0" collapsed="false">
      <c r="C335" s="322" t="s">
        <v>606</v>
      </c>
      <c r="D335" s="323" t="n">
        <f aca="false">SUM(D333:D334)</f>
        <v>3143</v>
      </c>
      <c r="E335" s="324" t="n">
        <f aca="false">SUM(E333:E334)</f>
        <v>2926</v>
      </c>
      <c r="F335" s="324" t="n">
        <f aca="false">SUM(F333:F334)</f>
        <v>6069</v>
      </c>
      <c r="G335" s="323" t="n">
        <f aca="false">SUM(G333:G334)</f>
        <v>139</v>
      </c>
      <c r="H335" s="324" t="n">
        <f aca="false">SUM(H333:H334)</f>
        <v>146</v>
      </c>
      <c r="I335" s="324" t="n">
        <f aca="false">SUM(I333:I334)</f>
        <v>285</v>
      </c>
      <c r="J335" s="323" t="n">
        <f aca="false">SUM(J333:J334)</f>
        <v>3282</v>
      </c>
      <c r="K335" s="324" t="n">
        <f aca="false">SUM(K333:K334)</f>
        <v>3072</v>
      </c>
      <c r="L335" s="324" t="n">
        <f aca="false">SUM(L333:L334)</f>
        <v>6354</v>
      </c>
    </row>
    <row r="336" customFormat="false" ht="13.5" hidden="false" customHeight="true" outlineLevel="0" collapsed="false"/>
    <row r="337" customFormat="false" ht="13.5" hidden="false" customHeight="true" outlineLevel="0" collapsed="false"/>
    <row r="338" customFormat="false" ht="28.2" hidden="false" customHeight="true" outlineLevel="0" collapsed="false">
      <c r="A338" s="302" t="s">
        <v>607</v>
      </c>
      <c r="B338" s="302"/>
      <c r="C338" s="302"/>
      <c r="D338" s="302"/>
      <c r="E338" s="302"/>
      <c r="F338" s="302"/>
      <c r="G338" s="302"/>
      <c r="H338" s="302"/>
      <c r="I338" s="302"/>
      <c r="J338" s="302"/>
      <c r="K338" s="302"/>
      <c r="L338" s="302"/>
    </row>
    <row r="339" customFormat="false" ht="14.4" hidden="false" customHeight="false" outlineLevel="0" collapsed="false">
      <c r="A339" s="302"/>
      <c r="B339" s="302"/>
      <c r="C339" s="302"/>
      <c r="D339" s="302"/>
      <c r="E339" s="302"/>
      <c r="F339" s="302"/>
      <c r="G339" s="302"/>
      <c r="H339" s="302"/>
      <c r="I339" s="302"/>
      <c r="J339" s="303"/>
      <c r="K339" s="303"/>
      <c r="L339" s="303"/>
    </row>
    <row r="340" customFormat="false" ht="31.2" hidden="false" customHeight="true" outlineLevel="0" collapsed="false">
      <c r="A340" s="304"/>
      <c r="B340" s="304"/>
      <c r="C340" s="305"/>
      <c r="D340" s="306" t="s">
        <v>135</v>
      </c>
      <c r="E340" s="306"/>
      <c r="F340" s="306"/>
      <c r="G340" s="307" t="s">
        <v>136</v>
      </c>
      <c r="H340" s="307"/>
      <c r="I340" s="307"/>
      <c r="J340" s="308" t="s">
        <v>50</v>
      </c>
      <c r="K340" s="308"/>
      <c r="L340" s="308"/>
    </row>
    <row r="341" customFormat="false" ht="13.8" hidden="false" customHeight="false" outlineLevel="0" collapsed="false">
      <c r="A341" s="309"/>
      <c r="B341" s="309"/>
      <c r="C341" s="310"/>
      <c r="D341" s="311" t="s">
        <v>51</v>
      </c>
      <c r="E341" s="312" t="s">
        <v>52</v>
      </c>
      <c r="F341" s="313" t="s">
        <v>53</v>
      </c>
      <c r="G341" s="312" t="s">
        <v>51</v>
      </c>
      <c r="H341" s="312" t="s">
        <v>52</v>
      </c>
      <c r="I341" s="312" t="s">
        <v>53</v>
      </c>
      <c r="J341" s="311" t="s">
        <v>51</v>
      </c>
      <c r="K341" s="312" t="s">
        <v>52</v>
      </c>
      <c r="L341" s="312" t="s">
        <v>53</v>
      </c>
    </row>
    <row r="342" customFormat="false" ht="13.8" hidden="false" customHeight="false" outlineLevel="0" collapsed="false">
      <c r="A342" s="298" t="s">
        <v>54</v>
      </c>
      <c r="D342" s="314"/>
      <c r="F342" s="315"/>
      <c r="J342" s="316"/>
    </row>
    <row r="343" customFormat="false" ht="13.8" hidden="false" customHeight="false" outlineLevel="0" collapsed="false">
      <c r="B343" s="2" t="s">
        <v>138</v>
      </c>
      <c r="D343" s="314"/>
      <c r="F343" s="315"/>
      <c r="J343" s="314"/>
    </row>
    <row r="344" customFormat="false" ht="13.8" hidden="false" customHeight="false" outlineLevel="0" collapsed="false">
      <c r="C344" s="299" t="s">
        <v>228</v>
      </c>
      <c r="D344" s="318" t="n">
        <v>230</v>
      </c>
      <c r="E344" s="319" t="n">
        <v>112</v>
      </c>
      <c r="F344" s="320" t="n">
        <v>342</v>
      </c>
      <c r="G344" s="321" t="n">
        <v>0</v>
      </c>
      <c r="H344" s="319" t="n">
        <v>3</v>
      </c>
      <c r="I344" s="321" t="n">
        <v>3</v>
      </c>
      <c r="J344" s="318" t="n">
        <f aca="false">D344+G344</f>
        <v>230</v>
      </c>
      <c r="K344" s="319" t="n">
        <f aca="false">E344+H344</f>
        <v>115</v>
      </c>
      <c r="L344" s="319" t="n">
        <f aca="false">F344+I344</f>
        <v>345</v>
      </c>
    </row>
    <row r="345" customFormat="false" ht="13.8" hidden="false" customHeight="false" outlineLevel="0" collapsed="false">
      <c r="C345" s="322" t="s">
        <v>50</v>
      </c>
      <c r="D345" s="323" t="n">
        <v>230</v>
      </c>
      <c r="E345" s="324" t="n">
        <v>112</v>
      </c>
      <c r="F345" s="324" t="n">
        <v>342</v>
      </c>
      <c r="G345" s="323" t="n">
        <v>0</v>
      </c>
      <c r="H345" s="324" t="n">
        <v>3</v>
      </c>
      <c r="I345" s="324" t="n">
        <v>3</v>
      </c>
      <c r="J345" s="323" t="n">
        <f aca="false">D345+G345</f>
        <v>230</v>
      </c>
      <c r="K345" s="324" t="n">
        <f aca="false">E345+H345</f>
        <v>115</v>
      </c>
      <c r="L345" s="324" t="n">
        <f aca="false">F345+I345</f>
        <v>345</v>
      </c>
    </row>
    <row r="346" customFormat="false" ht="14.4" hidden="false" customHeight="false" outlineLevel="0" collapsed="false">
      <c r="B346" s="2" t="s">
        <v>141</v>
      </c>
      <c r="C346" s="341"/>
      <c r="D346" s="325"/>
      <c r="E346" s="326"/>
      <c r="F346" s="327"/>
      <c r="G346" s="326"/>
      <c r="H346" s="326"/>
      <c r="I346" s="326"/>
      <c r="J346" s="325"/>
      <c r="K346" s="326"/>
      <c r="L346" s="326"/>
    </row>
    <row r="347" customFormat="false" ht="13.8" hidden="false" customHeight="false" outlineLevel="0" collapsed="false">
      <c r="C347" s="299" t="s">
        <v>232</v>
      </c>
      <c r="D347" s="318" t="n">
        <v>79</v>
      </c>
      <c r="E347" s="319" t="n">
        <v>109</v>
      </c>
      <c r="F347" s="320" t="n">
        <v>188</v>
      </c>
      <c r="G347" s="319" t="n">
        <v>4</v>
      </c>
      <c r="H347" s="319" t="n">
        <v>3</v>
      </c>
      <c r="I347" s="319" t="n">
        <v>7</v>
      </c>
      <c r="J347" s="318" t="n">
        <f aca="false">D347+G347</f>
        <v>83</v>
      </c>
      <c r="K347" s="319" t="n">
        <f aca="false">E347+H347</f>
        <v>112</v>
      </c>
      <c r="L347" s="319" t="n">
        <f aca="false">F347+I347</f>
        <v>195</v>
      </c>
    </row>
    <row r="348" customFormat="false" ht="13.8" hidden="false" customHeight="false" outlineLevel="0" collapsed="false">
      <c r="C348" s="299" t="s">
        <v>233</v>
      </c>
      <c r="D348" s="318" t="n">
        <v>20</v>
      </c>
      <c r="E348" s="319" t="n">
        <v>120</v>
      </c>
      <c r="F348" s="320" t="n">
        <v>140</v>
      </c>
      <c r="G348" s="319" t="n">
        <v>0</v>
      </c>
      <c r="H348" s="319" t="n">
        <v>0</v>
      </c>
      <c r="I348" s="319" t="n">
        <v>0</v>
      </c>
      <c r="J348" s="318" t="n">
        <f aca="false">D348+G348</f>
        <v>20</v>
      </c>
      <c r="K348" s="319" t="n">
        <f aca="false">E348+H348</f>
        <v>120</v>
      </c>
      <c r="L348" s="319" t="n">
        <f aca="false">F348+I348</f>
        <v>140</v>
      </c>
    </row>
    <row r="349" customFormat="false" ht="13.8" hidden="false" customHeight="false" outlineLevel="0" collapsed="false">
      <c r="C349" s="299" t="s">
        <v>239</v>
      </c>
      <c r="D349" s="318" t="n">
        <v>48</v>
      </c>
      <c r="E349" s="319" t="n">
        <v>326</v>
      </c>
      <c r="F349" s="320" t="n">
        <v>374</v>
      </c>
      <c r="G349" s="319" t="n">
        <v>3</v>
      </c>
      <c r="H349" s="319" t="n">
        <v>4</v>
      </c>
      <c r="I349" s="319" t="n">
        <v>7</v>
      </c>
      <c r="J349" s="318" t="n">
        <f aca="false">D349+G349</f>
        <v>51</v>
      </c>
      <c r="K349" s="319" t="n">
        <f aca="false">E349+H349</f>
        <v>330</v>
      </c>
      <c r="L349" s="319" t="n">
        <f aca="false">F349+I349</f>
        <v>381</v>
      </c>
    </row>
    <row r="350" customFormat="false" ht="13.8" hidden="false" customHeight="false" outlineLevel="0" collapsed="false">
      <c r="C350" s="322" t="s">
        <v>50</v>
      </c>
      <c r="D350" s="323" t="n">
        <v>147</v>
      </c>
      <c r="E350" s="324" t="n">
        <v>555</v>
      </c>
      <c r="F350" s="324" t="n">
        <v>702</v>
      </c>
      <c r="G350" s="323" t="n">
        <v>7</v>
      </c>
      <c r="H350" s="324" t="n">
        <v>7</v>
      </c>
      <c r="I350" s="324" t="n">
        <v>14</v>
      </c>
      <c r="J350" s="323" t="n">
        <f aca="false">D350+G350</f>
        <v>154</v>
      </c>
      <c r="K350" s="324" t="n">
        <f aca="false">E350+H350</f>
        <v>562</v>
      </c>
      <c r="L350" s="324" t="n">
        <f aca="false">F350+I350</f>
        <v>716</v>
      </c>
    </row>
    <row r="351" customFormat="false" ht="13.8" hidden="false" customHeight="false" outlineLevel="0" collapsed="false">
      <c r="B351" s="345" t="s">
        <v>143</v>
      </c>
      <c r="C351" s="346"/>
      <c r="D351" s="325"/>
      <c r="E351" s="326"/>
      <c r="F351" s="326"/>
      <c r="G351" s="325"/>
      <c r="H351" s="326"/>
      <c r="I351" s="326"/>
      <c r="J351" s="325"/>
      <c r="K351" s="326"/>
      <c r="L351" s="326"/>
    </row>
    <row r="352" customFormat="false" ht="13.8" hidden="false" customHeight="false" outlineLevel="0" collapsed="false">
      <c r="B352" s="298"/>
      <c r="C352" s="338" t="s">
        <v>242</v>
      </c>
      <c r="D352" s="318" t="n">
        <v>200</v>
      </c>
      <c r="E352" s="319" t="n">
        <v>59</v>
      </c>
      <c r="F352" s="319" t="n">
        <v>259</v>
      </c>
      <c r="G352" s="318" t="n">
        <v>1</v>
      </c>
      <c r="H352" s="319" t="n">
        <v>1</v>
      </c>
      <c r="I352" s="319" t="n">
        <v>2</v>
      </c>
      <c r="J352" s="318" t="n">
        <f aca="false">D352+G352</f>
        <v>201</v>
      </c>
      <c r="K352" s="319" t="n">
        <f aca="false">E352+H352</f>
        <v>60</v>
      </c>
      <c r="L352" s="319" t="n">
        <f aca="false">F352+I352</f>
        <v>261</v>
      </c>
    </row>
    <row r="353" customFormat="false" ht="13.8" hidden="false" customHeight="false" outlineLevel="0" collapsed="false">
      <c r="B353" s="298"/>
      <c r="C353" s="347" t="s">
        <v>50</v>
      </c>
      <c r="D353" s="323" t="n">
        <v>200</v>
      </c>
      <c r="E353" s="324" t="n">
        <v>59</v>
      </c>
      <c r="F353" s="324" t="n">
        <v>259</v>
      </c>
      <c r="G353" s="323" t="n">
        <v>1</v>
      </c>
      <c r="H353" s="324" t="n">
        <v>1</v>
      </c>
      <c r="I353" s="324" t="n">
        <v>2</v>
      </c>
      <c r="J353" s="323" t="n">
        <f aca="false">D353+G353</f>
        <v>201</v>
      </c>
      <c r="K353" s="324" t="n">
        <f aca="false">E353+H353</f>
        <v>60</v>
      </c>
      <c r="L353" s="324" t="n">
        <f aca="false">F353+I353</f>
        <v>261</v>
      </c>
    </row>
    <row r="354" customFormat="false" ht="13.8" hidden="false" customHeight="false" outlineLevel="0" collapsed="false">
      <c r="B354" s="2" t="s">
        <v>145</v>
      </c>
      <c r="C354" s="322"/>
      <c r="D354" s="325"/>
      <c r="E354" s="326"/>
      <c r="F354" s="326"/>
      <c r="G354" s="325"/>
      <c r="H354" s="326"/>
      <c r="I354" s="326"/>
      <c r="J354" s="325"/>
      <c r="K354" s="326"/>
      <c r="L354" s="326"/>
    </row>
    <row r="355" customFormat="false" ht="13.8" hidden="false" customHeight="false" outlineLevel="0" collapsed="false">
      <c r="C355" s="299" t="s">
        <v>244</v>
      </c>
      <c r="D355" s="318" t="n">
        <v>193</v>
      </c>
      <c r="E355" s="319" t="n">
        <v>155</v>
      </c>
      <c r="F355" s="320" t="n">
        <v>348</v>
      </c>
      <c r="G355" s="319" t="n">
        <v>9</v>
      </c>
      <c r="H355" s="319" t="n">
        <v>5</v>
      </c>
      <c r="I355" s="319" t="n">
        <v>14</v>
      </c>
      <c r="J355" s="318" t="n">
        <f aca="false">D355+G355</f>
        <v>202</v>
      </c>
      <c r="K355" s="319" t="n">
        <f aca="false">E355+H355</f>
        <v>160</v>
      </c>
      <c r="L355" s="319" t="n">
        <f aca="false">F355+I355</f>
        <v>362</v>
      </c>
    </row>
    <row r="356" customFormat="false" ht="13.8" hidden="false" customHeight="false" outlineLevel="0" collapsed="false">
      <c r="C356" s="299" t="s">
        <v>245</v>
      </c>
      <c r="D356" s="318" t="n">
        <v>67</v>
      </c>
      <c r="E356" s="319" t="n">
        <v>169</v>
      </c>
      <c r="F356" s="320" t="n">
        <v>236</v>
      </c>
      <c r="G356" s="319" t="n">
        <v>2</v>
      </c>
      <c r="H356" s="319" t="n">
        <v>5</v>
      </c>
      <c r="I356" s="319" t="n">
        <v>7</v>
      </c>
      <c r="J356" s="318" t="n">
        <f aca="false">D356+G356</f>
        <v>69</v>
      </c>
      <c r="K356" s="319" t="n">
        <f aca="false">E356+H356</f>
        <v>174</v>
      </c>
      <c r="L356" s="319" t="n">
        <f aca="false">F356+I356</f>
        <v>243</v>
      </c>
    </row>
    <row r="357" customFormat="false" ht="13.8" hidden="false" customHeight="false" outlineLevel="0" collapsed="false">
      <c r="C357" s="299" t="s">
        <v>248</v>
      </c>
      <c r="D357" s="318" t="n">
        <v>41</v>
      </c>
      <c r="E357" s="319" t="n">
        <v>29</v>
      </c>
      <c r="F357" s="320" t="n">
        <v>70</v>
      </c>
      <c r="G357" s="319" t="n">
        <v>0</v>
      </c>
      <c r="H357" s="319" t="n">
        <v>0</v>
      </c>
      <c r="I357" s="319" t="n">
        <v>0</v>
      </c>
      <c r="J357" s="318" t="n">
        <f aca="false">D357+G357</f>
        <v>41</v>
      </c>
      <c r="K357" s="319" t="n">
        <f aca="false">E357+H357</f>
        <v>29</v>
      </c>
      <c r="L357" s="319" t="n">
        <f aca="false">F357+I357</f>
        <v>70</v>
      </c>
    </row>
    <row r="358" customFormat="false" ht="13.8" hidden="false" customHeight="false" outlineLevel="0" collapsed="false">
      <c r="C358" s="299" t="s">
        <v>249</v>
      </c>
      <c r="D358" s="318" t="n">
        <v>31</v>
      </c>
      <c r="E358" s="319" t="n">
        <v>12</v>
      </c>
      <c r="F358" s="320" t="n">
        <v>43</v>
      </c>
      <c r="G358" s="321" t="n">
        <v>0</v>
      </c>
      <c r="H358" s="319" t="n">
        <v>1</v>
      </c>
      <c r="I358" s="321" t="n">
        <v>1</v>
      </c>
      <c r="J358" s="318" t="n">
        <f aca="false">D358+G358</f>
        <v>31</v>
      </c>
      <c r="K358" s="319" t="n">
        <f aca="false">E358+H358</f>
        <v>13</v>
      </c>
      <c r="L358" s="319" t="n">
        <f aca="false">F358+I358</f>
        <v>44</v>
      </c>
    </row>
    <row r="359" customFormat="false" ht="13.8" hidden="false" customHeight="false" outlineLevel="0" collapsed="false">
      <c r="C359" s="299" t="s">
        <v>250</v>
      </c>
      <c r="D359" s="318" t="n">
        <v>13</v>
      </c>
      <c r="E359" s="319" t="n">
        <v>172</v>
      </c>
      <c r="F359" s="320" t="n">
        <v>185</v>
      </c>
      <c r="G359" s="321" t="n">
        <v>0</v>
      </c>
      <c r="H359" s="319" t="n">
        <v>1</v>
      </c>
      <c r="I359" s="321" t="n">
        <v>1</v>
      </c>
      <c r="J359" s="318" t="n">
        <f aca="false">D359+G359</f>
        <v>13</v>
      </c>
      <c r="K359" s="319" t="n">
        <f aca="false">E359+H359</f>
        <v>173</v>
      </c>
      <c r="L359" s="319" t="n">
        <f aca="false">F359+I359</f>
        <v>186</v>
      </c>
    </row>
    <row r="360" customFormat="false" ht="13.8" hidden="false" customHeight="false" outlineLevel="0" collapsed="false">
      <c r="C360" s="299" t="s">
        <v>252</v>
      </c>
      <c r="D360" s="318" t="n">
        <v>251</v>
      </c>
      <c r="E360" s="319" t="n">
        <v>17</v>
      </c>
      <c r="F360" s="320" t="n">
        <v>268</v>
      </c>
      <c r="G360" s="321" t="n">
        <v>5</v>
      </c>
      <c r="H360" s="319" t="n">
        <v>2</v>
      </c>
      <c r="I360" s="321" t="n">
        <v>7</v>
      </c>
      <c r="J360" s="318" t="n">
        <f aca="false">D360+G360</f>
        <v>256</v>
      </c>
      <c r="K360" s="319" t="n">
        <f aca="false">E360+H360</f>
        <v>19</v>
      </c>
      <c r="L360" s="319" t="n">
        <f aca="false">F360+I360</f>
        <v>275</v>
      </c>
    </row>
    <row r="361" customFormat="false" ht="13.8" hidden="false" customHeight="false" outlineLevel="0" collapsed="false">
      <c r="C361" s="299" t="s">
        <v>253</v>
      </c>
      <c r="D361" s="318" t="n">
        <v>43</v>
      </c>
      <c r="E361" s="319" t="n">
        <v>108</v>
      </c>
      <c r="F361" s="320" t="n">
        <v>151</v>
      </c>
      <c r="G361" s="321" t="n">
        <v>1</v>
      </c>
      <c r="H361" s="319" t="n">
        <v>2</v>
      </c>
      <c r="I361" s="321" t="n">
        <v>3</v>
      </c>
      <c r="J361" s="318" t="n">
        <f aca="false">D361+G361</f>
        <v>44</v>
      </c>
      <c r="K361" s="319" t="n">
        <f aca="false">E361+H361</f>
        <v>110</v>
      </c>
      <c r="L361" s="319" t="n">
        <f aca="false">F361+I361</f>
        <v>154</v>
      </c>
    </row>
    <row r="362" customFormat="false" ht="13.8" hidden="false" customHeight="false" outlineLevel="0" collapsed="false">
      <c r="C362" s="322" t="s">
        <v>50</v>
      </c>
      <c r="D362" s="323" t="n">
        <v>639</v>
      </c>
      <c r="E362" s="324" t="n">
        <v>662</v>
      </c>
      <c r="F362" s="324" t="n">
        <v>1301</v>
      </c>
      <c r="G362" s="323" t="n">
        <v>17</v>
      </c>
      <c r="H362" s="324" t="n">
        <v>16</v>
      </c>
      <c r="I362" s="324" t="n">
        <v>33</v>
      </c>
      <c r="J362" s="323" t="n">
        <f aca="false">D362+G362</f>
        <v>656</v>
      </c>
      <c r="K362" s="324" t="n">
        <f aca="false">E362+H362</f>
        <v>678</v>
      </c>
      <c r="L362" s="324" t="n">
        <f aca="false">F362+I362</f>
        <v>1334</v>
      </c>
    </row>
    <row r="363" customFormat="false" ht="13.8" hidden="false" customHeight="false" outlineLevel="0" collapsed="false">
      <c r="B363" s="2" t="s">
        <v>146</v>
      </c>
      <c r="D363" s="314"/>
      <c r="F363" s="315"/>
      <c r="J363" s="314"/>
    </row>
    <row r="364" customFormat="false" ht="13.8" hidden="false" customHeight="false" outlineLevel="0" collapsed="false">
      <c r="C364" s="299" t="s">
        <v>266</v>
      </c>
      <c r="D364" s="314" t="n">
        <v>198</v>
      </c>
      <c r="E364" s="301" t="n">
        <v>49</v>
      </c>
      <c r="F364" s="315" t="n">
        <v>247</v>
      </c>
      <c r="G364" s="300" t="n">
        <v>3</v>
      </c>
      <c r="H364" s="301" t="n">
        <v>4</v>
      </c>
      <c r="I364" s="300" t="n">
        <v>7</v>
      </c>
      <c r="J364" s="318" t="n">
        <f aca="false">D364+G364</f>
        <v>201</v>
      </c>
      <c r="K364" s="319" t="n">
        <f aca="false">E364+H364</f>
        <v>53</v>
      </c>
      <c r="L364" s="319" t="n">
        <f aca="false">F364+I364</f>
        <v>254</v>
      </c>
    </row>
    <row r="365" customFormat="false" ht="13.8" hidden="false" customHeight="false" outlineLevel="0" collapsed="false">
      <c r="C365" s="299" t="s">
        <v>608</v>
      </c>
      <c r="D365" s="318" t="n">
        <v>146</v>
      </c>
      <c r="E365" s="319" t="n">
        <v>16</v>
      </c>
      <c r="F365" s="320" t="n">
        <v>162</v>
      </c>
      <c r="G365" s="321" t="n">
        <v>28</v>
      </c>
      <c r="H365" s="319" t="n">
        <v>8</v>
      </c>
      <c r="I365" s="321" t="n">
        <v>36</v>
      </c>
      <c r="J365" s="318" t="n">
        <f aca="false">D365+G365</f>
        <v>174</v>
      </c>
      <c r="K365" s="319" t="n">
        <f aca="false">E365+H365</f>
        <v>24</v>
      </c>
      <c r="L365" s="319" t="n">
        <f aca="false">F365+I365</f>
        <v>198</v>
      </c>
    </row>
    <row r="366" customFormat="false" ht="13.8" hidden="false" customHeight="false" outlineLevel="0" collapsed="false">
      <c r="C366" s="299" t="s">
        <v>274</v>
      </c>
      <c r="D366" s="318" t="n">
        <v>869</v>
      </c>
      <c r="E366" s="319" t="n">
        <v>114</v>
      </c>
      <c r="F366" s="339" t="n">
        <v>983</v>
      </c>
      <c r="G366" s="321" t="n">
        <v>14</v>
      </c>
      <c r="H366" s="319" t="n">
        <v>4</v>
      </c>
      <c r="I366" s="321" t="n">
        <v>18</v>
      </c>
      <c r="J366" s="318" t="n">
        <f aca="false">D366+G366</f>
        <v>883</v>
      </c>
      <c r="K366" s="319" t="n">
        <f aca="false">E366+H366</f>
        <v>118</v>
      </c>
      <c r="L366" s="319" t="n">
        <f aca="false">F366+I366</f>
        <v>1001</v>
      </c>
    </row>
    <row r="367" customFormat="false" ht="13.8" hidden="false" customHeight="false" outlineLevel="0" collapsed="false">
      <c r="C367" s="322" t="s">
        <v>50</v>
      </c>
      <c r="D367" s="323" t="n">
        <v>1213</v>
      </c>
      <c r="E367" s="324" t="n">
        <v>179</v>
      </c>
      <c r="F367" s="324" t="n">
        <v>1392</v>
      </c>
      <c r="G367" s="323" t="n">
        <v>45</v>
      </c>
      <c r="H367" s="324" t="n">
        <v>16</v>
      </c>
      <c r="I367" s="324" t="n">
        <v>61</v>
      </c>
      <c r="J367" s="323" t="n">
        <f aca="false">D367+G367</f>
        <v>1258</v>
      </c>
      <c r="K367" s="324" t="n">
        <f aca="false">E367+H367</f>
        <v>195</v>
      </c>
      <c r="L367" s="324" t="n">
        <f aca="false">F367+I367</f>
        <v>1453</v>
      </c>
    </row>
    <row r="368" customFormat="false" ht="14.4" hidden="false" customHeight="false" outlineLevel="0" collapsed="false">
      <c r="B368" s="2" t="s">
        <v>149</v>
      </c>
      <c r="C368" s="341"/>
      <c r="D368" s="325"/>
      <c r="E368" s="326"/>
      <c r="F368" s="327"/>
      <c r="G368" s="326"/>
      <c r="H368" s="326"/>
      <c r="I368" s="326"/>
      <c r="J368" s="325"/>
      <c r="K368" s="326"/>
      <c r="L368" s="326"/>
    </row>
    <row r="369" customFormat="false" ht="15" hidden="false" customHeight="true" outlineLevel="0" collapsed="false">
      <c r="C369" s="299" t="s">
        <v>204</v>
      </c>
      <c r="D369" s="318" t="n">
        <v>2</v>
      </c>
      <c r="E369" s="319" t="n">
        <v>83</v>
      </c>
      <c r="F369" s="320" t="n">
        <v>85</v>
      </c>
      <c r="G369" s="319" t="n">
        <v>0</v>
      </c>
      <c r="H369" s="319" t="n">
        <v>0</v>
      </c>
      <c r="I369" s="319" t="n">
        <v>0</v>
      </c>
      <c r="J369" s="318" t="n">
        <f aca="false">D369+G369</f>
        <v>2</v>
      </c>
      <c r="K369" s="319" t="n">
        <f aca="false">E369+H369</f>
        <v>83</v>
      </c>
      <c r="L369" s="319" t="n">
        <f aca="false">F369+I369</f>
        <v>85</v>
      </c>
    </row>
    <row r="370" customFormat="false" ht="13.8" hidden="false" customHeight="false" outlineLevel="0" collapsed="false">
      <c r="C370" s="299" t="s">
        <v>205</v>
      </c>
      <c r="D370" s="318" t="n">
        <v>20</v>
      </c>
      <c r="E370" s="319" t="n">
        <v>78</v>
      </c>
      <c r="F370" s="320" t="n">
        <v>98</v>
      </c>
      <c r="G370" s="319" t="n">
        <v>0</v>
      </c>
      <c r="H370" s="319" t="n">
        <v>0</v>
      </c>
      <c r="I370" s="319" t="n">
        <v>0</v>
      </c>
      <c r="J370" s="318" t="n">
        <f aca="false">D370+G370</f>
        <v>20</v>
      </c>
      <c r="K370" s="319" t="n">
        <f aca="false">E370+H370</f>
        <v>78</v>
      </c>
      <c r="L370" s="319" t="n">
        <f aca="false">F370+I370</f>
        <v>98</v>
      </c>
    </row>
    <row r="371" customFormat="false" ht="13.8" hidden="false" customHeight="false" outlineLevel="0" collapsed="false">
      <c r="C371" s="299" t="s">
        <v>206</v>
      </c>
      <c r="D371" s="318" t="n">
        <v>124</v>
      </c>
      <c r="E371" s="319" t="n">
        <v>70</v>
      </c>
      <c r="F371" s="320" t="n">
        <v>194</v>
      </c>
      <c r="G371" s="319" t="n">
        <v>0</v>
      </c>
      <c r="H371" s="319" t="n">
        <v>3</v>
      </c>
      <c r="I371" s="319" t="n">
        <v>3</v>
      </c>
      <c r="J371" s="318" t="n">
        <f aca="false">D371+G371</f>
        <v>124</v>
      </c>
      <c r="K371" s="319" t="n">
        <f aca="false">E371+H371</f>
        <v>73</v>
      </c>
      <c r="L371" s="319" t="n">
        <f aca="false">F371+I371</f>
        <v>197</v>
      </c>
    </row>
    <row r="372" customFormat="false" ht="13.8" hidden="false" customHeight="false" outlineLevel="0" collapsed="false">
      <c r="C372" s="322" t="s">
        <v>50</v>
      </c>
      <c r="D372" s="323" t="n">
        <v>146</v>
      </c>
      <c r="E372" s="324" t="n">
        <v>231</v>
      </c>
      <c r="F372" s="324" t="n">
        <v>377</v>
      </c>
      <c r="G372" s="323" t="n">
        <v>0</v>
      </c>
      <c r="H372" s="324" t="n">
        <v>3</v>
      </c>
      <c r="I372" s="324" t="n">
        <v>3</v>
      </c>
      <c r="J372" s="323" t="n">
        <f aca="false">D372+G372</f>
        <v>146</v>
      </c>
      <c r="K372" s="324" t="n">
        <f aca="false">E372+H372</f>
        <v>234</v>
      </c>
      <c r="L372" s="324" t="n">
        <f aca="false">F372+I372</f>
        <v>380</v>
      </c>
    </row>
    <row r="373" customFormat="false" ht="13.8" hidden="false" customHeight="false" outlineLevel="0" collapsed="false">
      <c r="B373" s="2" t="s">
        <v>150</v>
      </c>
      <c r="C373" s="322"/>
      <c r="D373" s="325"/>
      <c r="E373" s="326"/>
      <c r="F373" s="327"/>
      <c r="G373" s="326"/>
      <c r="H373" s="326"/>
      <c r="I373" s="326"/>
      <c r="J373" s="325"/>
      <c r="K373" s="326"/>
      <c r="L373" s="326"/>
    </row>
    <row r="374" customFormat="false" ht="13.8" hidden="false" customHeight="false" outlineLevel="0" collapsed="false">
      <c r="C374" s="299" t="s">
        <v>285</v>
      </c>
      <c r="D374" s="318" t="n">
        <v>161</v>
      </c>
      <c r="E374" s="319" t="n">
        <v>348</v>
      </c>
      <c r="F374" s="320" t="n">
        <v>509</v>
      </c>
      <c r="G374" s="319" t="n">
        <v>1</v>
      </c>
      <c r="H374" s="319" t="n">
        <v>2</v>
      </c>
      <c r="I374" s="319" t="n">
        <v>3</v>
      </c>
      <c r="J374" s="318" t="n">
        <f aca="false">D374+G374</f>
        <v>162</v>
      </c>
      <c r="K374" s="319" t="n">
        <f aca="false">E374+H374</f>
        <v>350</v>
      </c>
      <c r="L374" s="319" t="n">
        <f aca="false">F374+I374</f>
        <v>512</v>
      </c>
    </row>
    <row r="375" customFormat="false" ht="13.8" hidden="false" customHeight="false" outlineLevel="0" collapsed="false">
      <c r="C375" s="299" t="s">
        <v>288</v>
      </c>
      <c r="D375" s="318" t="n">
        <v>56</v>
      </c>
      <c r="E375" s="319" t="n">
        <v>235</v>
      </c>
      <c r="F375" s="320" t="n">
        <v>291</v>
      </c>
      <c r="G375" s="319" t="n">
        <v>1</v>
      </c>
      <c r="H375" s="319" t="n">
        <v>9</v>
      </c>
      <c r="I375" s="319" t="n">
        <v>10</v>
      </c>
      <c r="J375" s="318" t="n">
        <f aca="false">D375+G375</f>
        <v>57</v>
      </c>
      <c r="K375" s="319" t="n">
        <f aca="false">E375+H375</f>
        <v>244</v>
      </c>
      <c r="L375" s="319" t="n">
        <f aca="false">F375+I375</f>
        <v>301</v>
      </c>
    </row>
    <row r="376" customFormat="false" ht="13.8" hidden="false" customHeight="false" outlineLevel="0" collapsed="false">
      <c r="C376" s="322" t="s">
        <v>50</v>
      </c>
      <c r="D376" s="323" t="n">
        <v>217</v>
      </c>
      <c r="E376" s="324" t="n">
        <v>583</v>
      </c>
      <c r="F376" s="324" t="n">
        <v>800</v>
      </c>
      <c r="G376" s="323" t="n">
        <v>2</v>
      </c>
      <c r="H376" s="324" t="n">
        <v>11</v>
      </c>
      <c r="I376" s="324" t="n">
        <v>13</v>
      </c>
      <c r="J376" s="323" t="n">
        <f aca="false">D376+G376</f>
        <v>219</v>
      </c>
      <c r="K376" s="324" t="n">
        <f aca="false">E376+H376</f>
        <v>594</v>
      </c>
      <c r="L376" s="324" t="n">
        <f aca="false">F376+I376</f>
        <v>813</v>
      </c>
    </row>
    <row r="377" customFormat="false" ht="13.8" hidden="false" customHeight="false" outlineLevel="0" collapsed="false">
      <c r="C377" s="322" t="s">
        <v>289</v>
      </c>
      <c r="D377" s="325" t="n">
        <v>2792</v>
      </c>
      <c r="E377" s="326" t="n">
        <v>2381</v>
      </c>
      <c r="F377" s="327" t="n">
        <v>5173</v>
      </c>
      <c r="G377" s="326" t="n">
        <v>72</v>
      </c>
      <c r="H377" s="326" t="n">
        <v>57</v>
      </c>
      <c r="I377" s="326" t="n">
        <v>129</v>
      </c>
      <c r="J377" s="325" t="n">
        <f aca="false">J376+J372+J367+J362+J350+J345+J353</f>
        <v>2864</v>
      </c>
      <c r="K377" s="326" t="n">
        <f aca="false">K376+K372+K367+K362+K350+K345+K353</f>
        <v>2438</v>
      </c>
      <c r="L377" s="326" t="n">
        <f aca="false">L376+L372+L367+L362+L350+L345+L353</f>
        <v>5302</v>
      </c>
    </row>
    <row r="378" customFormat="false" ht="21.6" hidden="false" customHeight="true" outlineLevel="0" collapsed="false">
      <c r="C378" s="322" t="s">
        <v>592</v>
      </c>
      <c r="D378" s="325" t="n">
        <f aca="false">SUM(D377)</f>
        <v>2792</v>
      </c>
      <c r="E378" s="326" t="n">
        <f aca="false">SUM(E377)</f>
        <v>2381</v>
      </c>
      <c r="F378" s="326" t="n">
        <f aca="false">SUM(F377)</f>
        <v>5173</v>
      </c>
      <c r="G378" s="325" t="n">
        <f aca="false">SUM(G377)</f>
        <v>72</v>
      </c>
      <c r="H378" s="326" t="n">
        <f aca="false">SUM(H377)</f>
        <v>57</v>
      </c>
      <c r="I378" s="326" t="n">
        <f aca="false">SUM(I377)</f>
        <v>129</v>
      </c>
      <c r="J378" s="325" t="n">
        <f aca="false">SUM(J377)</f>
        <v>2864</v>
      </c>
      <c r="K378" s="326" t="n">
        <f aca="false">SUM(K377)</f>
        <v>2438</v>
      </c>
      <c r="L378" s="326" t="n">
        <f aca="false">SUM(L377)</f>
        <v>5302</v>
      </c>
    </row>
    <row r="379" customFormat="false" ht="13.8" hidden="false" customHeight="false" outlineLevel="0" collapsed="false">
      <c r="A379" s="298" t="s">
        <v>57</v>
      </c>
      <c r="C379" s="322"/>
      <c r="D379" s="318" t="n">
        <v>1</v>
      </c>
      <c r="E379" s="319" t="n">
        <v>6</v>
      </c>
      <c r="F379" s="320" t="n">
        <v>7</v>
      </c>
      <c r="G379" s="321" t="n">
        <v>0</v>
      </c>
      <c r="H379" s="319" t="n">
        <v>0</v>
      </c>
      <c r="I379" s="321" t="n">
        <v>0</v>
      </c>
      <c r="J379" s="318" t="n">
        <f aca="false">D379+G379</f>
        <v>1</v>
      </c>
      <c r="K379" s="319" t="n">
        <f aca="false">E379+H379</f>
        <v>6</v>
      </c>
      <c r="L379" s="319" t="n">
        <f aca="false">F379+I379</f>
        <v>7</v>
      </c>
    </row>
    <row r="380" customFormat="false" ht="13.8" hidden="false" customHeight="false" outlineLevel="0" collapsed="false">
      <c r="C380" s="322" t="s">
        <v>609</v>
      </c>
      <c r="D380" s="323" t="n">
        <f aca="false">SUM(D378:D379)</f>
        <v>2793</v>
      </c>
      <c r="E380" s="324" t="n">
        <f aca="false">SUM(E378:E379)</f>
        <v>2387</v>
      </c>
      <c r="F380" s="342" t="n">
        <f aca="false">SUM(F378:F379)</f>
        <v>5180</v>
      </c>
      <c r="G380" s="324" t="n">
        <f aca="false">SUM(G378:G379)</f>
        <v>72</v>
      </c>
      <c r="H380" s="324" t="n">
        <f aca="false">SUM(H378:H379)</f>
        <v>57</v>
      </c>
      <c r="I380" s="324" t="n">
        <f aca="false">SUM(I378:I379)</f>
        <v>129</v>
      </c>
      <c r="J380" s="323" t="n">
        <f aca="false">SUM(J378:J379)</f>
        <v>2865</v>
      </c>
      <c r="K380" s="324" t="n">
        <f aca="false">SUM(K378:K379)</f>
        <v>2444</v>
      </c>
      <c r="L380" s="324" t="n">
        <f aca="false">SUM(L378:L379)</f>
        <v>5309</v>
      </c>
    </row>
    <row r="381" customFormat="false" ht="13.8" hidden="false" customHeight="false" outlineLevel="0" collapsed="false">
      <c r="C381" s="322"/>
      <c r="D381" s="326"/>
      <c r="E381" s="326"/>
      <c r="F381" s="326"/>
      <c r="G381" s="326"/>
      <c r="H381" s="326"/>
      <c r="I381" s="326"/>
      <c r="J381" s="326"/>
      <c r="K381" s="326"/>
      <c r="L381" s="326"/>
    </row>
    <row r="382" customFormat="false" ht="13.8" hidden="false" customHeight="false" outlineLevel="0" collapsed="false">
      <c r="C382" s="322"/>
      <c r="D382" s="340"/>
      <c r="E382" s="340"/>
      <c r="F382" s="340"/>
      <c r="G382" s="340"/>
      <c r="H382" s="340"/>
      <c r="I382" s="340"/>
      <c r="J382" s="348"/>
      <c r="K382" s="340"/>
      <c r="L382" s="340"/>
    </row>
    <row r="383" customFormat="false" ht="26.25" hidden="false" customHeight="true" outlineLevel="0" collapsed="false">
      <c r="A383" s="302" t="s">
        <v>610</v>
      </c>
      <c r="B383" s="302"/>
      <c r="C383" s="302"/>
      <c r="D383" s="302"/>
      <c r="E383" s="302"/>
      <c r="F383" s="302"/>
      <c r="G383" s="302"/>
      <c r="H383" s="302"/>
      <c r="I383" s="302"/>
      <c r="J383" s="302"/>
      <c r="K383" s="302"/>
      <c r="L383" s="302"/>
    </row>
    <row r="384" customFormat="false" ht="14.4" hidden="false" customHeight="false" outlineLevel="0" collapsed="false">
      <c r="A384" s="302"/>
      <c r="B384" s="302"/>
      <c r="C384" s="302"/>
      <c r="D384" s="302"/>
      <c r="E384" s="302"/>
      <c r="F384" s="302"/>
      <c r="G384" s="302"/>
      <c r="H384" s="302"/>
      <c r="I384" s="302"/>
      <c r="J384" s="303"/>
      <c r="K384" s="303"/>
      <c r="L384" s="303"/>
    </row>
    <row r="385" customFormat="false" ht="30.6" hidden="false" customHeight="true" outlineLevel="0" collapsed="false">
      <c r="A385" s="304"/>
      <c r="B385" s="304"/>
      <c r="C385" s="305"/>
      <c r="D385" s="306" t="s">
        <v>135</v>
      </c>
      <c r="E385" s="306"/>
      <c r="F385" s="306"/>
      <c r="G385" s="307" t="s">
        <v>136</v>
      </c>
      <c r="H385" s="307"/>
      <c r="I385" s="307"/>
      <c r="J385" s="308" t="s">
        <v>50</v>
      </c>
      <c r="K385" s="308"/>
      <c r="L385" s="308"/>
    </row>
    <row r="386" customFormat="false" ht="13.8" hidden="false" customHeight="false" outlineLevel="0" collapsed="false">
      <c r="A386" s="309"/>
      <c r="B386" s="309"/>
      <c r="C386" s="310"/>
      <c r="D386" s="311" t="s">
        <v>51</v>
      </c>
      <c r="E386" s="312" t="s">
        <v>52</v>
      </c>
      <c r="F386" s="313" t="s">
        <v>53</v>
      </c>
      <c r="G386" s="312" t="s">
        <v>51</v>
      </c>
      <c r="H386" s="312" t="s">
        <v>52</v>
      </c>
      <c r="I386" s="312" t="s">
        <v>53</v>
      </c>
      <c r="J386" s="311" t="s">
        <v>51</v>
      </c>
      <c r="K386" s="312" t="s">
        <v>52</v>
      </c>
      <c r="L386" s="312" t="s">
        <v>53</v>
      </c>
    </row>
    <row r="387" customFormat="false" ht="13.8" hidden="false" customHeight="false" outlineLevel="0" collapsed="false">
      <c r="A387" s="298" t="s">
        <v>54</v>
      </c>
      <c r="D387" s="314"/>
      <c r="F387" s="315"/>
      <c r="J387" s="316"/>
    </row>
    <row r="388" customFormat="false" ht="13.8" hidden="false" customHeight="false" outlineLevel="0" collapsed="false">
      <c r="B388" s="2" t="s">
        <v>140</v>
      </c>
      <c r="D388" s="314"/>
      <c r="F388" s="315"/>
      <c r="J388" s="314"/>
    </row>
    <row r="389" customFormat="false" ht="13.8" hidden="false" customHeight="false" outlineLevel="0" collapsed="false">
      <c r="C389" s="299" t="s">
        <v>231</v>
      </c>
      <c r="D389" s="314" t="n">
        <v>115</v>
      </c>
      <c r="E389" s="301" t="n">
        <v>186</v>
      </c>
      <c r="F389" s="315" t="n">
        <v>301</v>
      </c>
      <c r="G389" s="300" t="n">
        <v>2</v>
      </c>
      <c r="H389" s="301" t="n">
        <v>4</v>
      </c>
      <c r="I389" s="300" t="n">
        <v>6</v>
      </c>
      <c r="J389" s="314" t="n">
        <v>117</v>
      </c>
      <c r="K389" s="301" t="n">
        <v>190</v>
      </c>
      <c r="L389" s="301" t="n">
        <v>307</v>
      </c>
    </row>
    <row r="390" s="350" customFormat="true" ht="13.8" hidden="false" customHeight="false" outlineLevel="0" collapsed="false">
      <c r="A390" s="349"/>
      <c r="C390" s="322" t="s">
        <v>50</v>
      </c>
      <c r="D390" s="351" t="n">
        <v>115</v>
      </c>
      <c r="E390" s="352" t="n">
        <v>186</v>
      </c>
      <c r="F390" s="353" t="n">
        <v>301</v>
      </c>
      <c r="G390" s="352" t="n">
        <v>2</v>
      </c>
      <c r="H390" s="352" t="n">
        <v>4</v>
      </c>
      <c r="I390" s="352" t="n">
        <v>6</v>
      </c>
      <c r="J390" s="351" t="n">
        <v>117</v>
      </c>
      <c r="K390" s="352" t="n">
        <v>190</v>
      </c>
      <c r="L390" s="352" t="n">
        <v>307</v>
      </c>
    </row>
    <row r="391" customFormat="false" ht="14.4" hidden="false" customHeight="false" outlineLevel="0" collapsed="false">
      <c r="B391" s="2" t="s">
        <v>141</v>
      </c>
      <c r="C391" s="341"/>
      <c r="D391" s="318"/>
      <c r="E391" s="319"/>
      <c r="F391" s="320"/>
      <c r="G391" s="321"/>
      <c r="H391" s="319"/>
      <c r="I391" s="321"/>
      <c r="J391" s="318"/>
      <c r="K391" s="319"/>
      <c r="L391" s="319"/>
    </row>
    <row r="392" customFormat="false" ht="13.8" hidden="false" customHeight="false" outlineLevel="0" collapsed="false">
      <c r="C392" s="317" t="s">
        <v>232</v>
      </c>
      <c r="D392" s="318" t="n">
        <v>93</v>
      </c>
      <c r="E392" s="319" t="n">
        <v>206</v>
      </c>
      <c r="F392" s="320" t="n">
        <v>299</v>
      </c>
      <c r="G392" s="321" t="n">
        <v>2</v>
      </c>
      <c r="H392" s="319" t="n">
        <v>6</v>
      </c>
      <c r="I392" s="321" t="n">
        <v>8</v>
      </c>
      <c r="J392" s="318" t="n">
        <v>95</v>
      </c>
      <c r="K392" s="319" t="n">
        <v>212</v>
      </c>
      <c r="L392" s="319" t="n">
        <v>307</v>
      </c>
    </row>
    <row r="393" customFormat="false" ht="13.8" hidden="false" customHeight="false" outlineLevel="0" collapsed="false">
      <c r="C393" s="299" t="s">
        <v>233</v>
      </c>
      <c r="D393" s="318" t="n">
        <v>23</v>
      </c>
      <c r="E393" s="319" t="n">
        <v>138</v>
      </c>
      <c r="F393" s="320" t="n">
        <v>161</v>
      </c>
      <c r="G393" s="321" t="n">
        <v>0</v>
      </c>
      <c r="H393" s="319" t="n">
        <v>4</v>
      </c>
      <c r="I393" s="321" t="n">
        <v>4</v>
      </c>
      <c r="J393" s="318" t="n">
        <v>23</v>
      </c>
      <c r="K393" s="319" t="n">
        <v>142</v>
      </c>
      <c r="L393" s="319" t="n">
        <v>165</v>
      </c>
    </row>
    <row r="394" customFormat="false" ht="13.8" hidden="false" customHeight="false" outlineLevel="0" collapsed="false">
      <c r="C394" s="299" t="s">
        <v>235</v>
      </c>
      <c r="D394" s="318" t="n">
        <v>95</v>
      </c>
      <c r="E394" s="319" t="n">
        <v>139</v>
      </c>
      <c r="F394" s="320" t="n">
        <v>234</v>
      </c>
      <c r="G394" s="321" t="n">
        <v>3</v>
      </c>
      <c r="H394" s="319" t="n">
        <v>2</v>
      </c>
      <c r="I394" s="321" t="n">
        <v>5</v>
      </c>
      <c r="J394" s="318" t="n">
        <v>98</v>
      </c>
      <c r="K394" s="319" t="n">
        <v>141</v>
      </c>
      <c r="L394" s="319" t="n">
        <v>239</v>
      </c>
    </row>
    <row r="395" customFormat="false" ht="13.8" hidden="false" customHeight="false" outlineLevel="0" collapsed="false">
      <c r="C395" s="299" t="s">
        <v>236</v>
      </c>
      <c r="D395" s="318" t="n">
        <v>34</v>
      </c>
      <c r="E395" s="319" t="n">
        <v>97</v>
      </c>
      <c r="F395" s="320" t="n">
        <v>131</v>
      </c>
      <c r="G395" s="321" t="n">
        <v>3</v>
      </c>
      <c r="H395" s="319" t="n">
        <v>5</v>
      </c>
      <c r="I395" s="321" t="n">
        <v>8</v>
      </c>
      <c r="J395" s="318" t="n">
        <v>37</v>
      </c>
      <c r="K395" s="319" t="n">
        <v>102</v>
      </c>
      <c r="L395" s="319" t="n">
        <v>139</v>
      </c>
    </row>
    <row r="396" customFormat="false" ht="13.8" hidden="false" customHeight="false" outlineLevel="0" collapsed="false">
      <c r="C396" s="299" t="s">
        <v>239</v>
      </c>
      <c r="D396" s="318" t="n">
        <v>151</v>
      </c>
      <c r="E396" s="319" t="n">
        <v>686</v>
      </c>
      <c r="F396" s="320" t="n">
        <v>837</v>
      </c>
      <c r="G396" s="321" t="n">
        <v>3</v>
      </c>
      <c r="H396" s="319" t="n">
        <v>31</v>
      </c>
      <c r="I396" s="321" t="n">
        <v>34</v>
      </c>
      <c r="J396" s="318" t="n">
        <v>154</v>
      </c>
      <c r="K396" s="319" t="n">
        <v>717</v>
      </c>
      <c r="L396" s="319" t="n">
        <v>871</v>
      </c>
    </row>
    <row r="397" customFormat="false" ht="13.8" hidden="false" customHeight="false" outlineLevel="0" collapsed="false">
      <c r="C397" s="317" t="s">
        <v>240</v>
      </c>
      <c r="D397" s="318" t="n">
        <v>23</v>
      </c>
      <c r="E397" s="319" t="n">
        <v>217</v>
      </c>
      <c r="F397" s="320" t="n">
        <v>240</v>
      </c>
      <c r="G397" s="321" t="n">
        <v>3</v>
      </c>
      <c r="H397" s="319" t="n">
        <v>2</v>
      </c>
      <c r="I397" s="321" t="n">
        <v>5</v>
      </c>
      <c r="J397" s="318" t="n">
        <v>26</v>
      </c>
      <c r="K397" s="319" t="n">
        <v>219</v>
      </c>
      <c r="L397" s="319" t="n">
        <v>245</v>
      </c>
    </row>
    <row r="398" customFormat="false" ht="13.8" hidden="false" customHeight="false" outlineLevel="0" collapsed="false">
      <c r="C398" s="317" t="s">
        <v>241</v>
      </c>
      <c r="D398" s="318" t="n">
        <v>0</v>
      </c>
      <c r="E398" s="319" t="n">
        <v>92</v>
      </c>
      <c r="F398" s="320" t="n">
        <v>92</v>
      </c>
      <c r="G398" s="321" t="n">
        <v>0</v>
      </c>
      <c r="H398" s="319" t="n">
        <v>24</v>
      </c>
      <c r="I398" s="321" t="n">
        <v>24</v>
      </c>
      <c r="J398" s="318" t="n">
        <v>0</v>
      </c>
      <c r="K398" s="319" t="n">
        <v>116</v>
      </c>
      <c r="L398" s="319" t="n">
        <v>116</v>
      </c>
    </row>
    <row r="399" customFormat="false" ht="13.8" hidden="false" customHeight="false" outlineLevel="0" collapsed="false">
      <c r="C399" s="322" t="s">
        <v>50</v>
      </c>
      <c r="D399" s="323" t="n">
        <v>419</v>
      </c>
      <c r="E399" s="324" t="n">
        <v>1575</v>
      </c>
      <c r="F399" s="324" t="n">
        <v>1994</v>
      </c>
      <c r="G399" s="323" t="n">
        <v>14</v>
      </c>
      <c r="H399" s="324" t="n">
        <v>74</v>
      </c>
      <c r="I399" s="324" t="n">
        <v>88</v>
      </c>
      <c r="J399" s="323" t="n">
        <v>433</v>
      </c>
      <c r="K399" s="324" t="n">
        <v>1649</v>
      </c>
      <c r="L399" s="324" t="n">
        <v>2082</v>
      </c>
    </row>
    <row r="400" customFormat="false" ht="14.4" hidden="false" customHeight="false" outlineLevel="0" collapsed="false">
      <c r="B400" s="2" t="s">
        <v>145</v>
      </c>
      <c r="C400" s="341"/>
      <c r="D400" s="325"/>
      <c r="E400" s="326"/>
      <c r="F400" s="327"/>
      <c r="G400" s="326"/>
      <c r="H400" s="326"/>
      <c r="I400" s="326"/>
      <c r="J400" s="325"/>
      <c r="K400" s="326"/>
      <c r="L400" s="326"/>
    </row>
    <row r="401" customFormat="false" ht="13.8" hidden="false" customHeight="false" outlineLevel="0" collapsed="false">
      <c r="C401" s="299" t="s">
        <v>244</v>
      </c>
      <c r="D401" s="318" t="n">
        <v>732</v>
      </c>
      <c r="E401" s="319" t="n">
        <v>491</v>
      </c>
      <c r="F401" s="320" t="n">
        <v>1223</v>
      </c>
      <c r="G401" s="319" t="n">
        <v>41</v>
      </c>
      <c r="H401" s="319" t="n">
        <v>24</v>
      </c>
      <c r="I401" s="319" t="n">
        <v>65</v>
      </c>
      <c r="J401" s="318" t="n">
        <v>773</v>
      </c>
      <c r="K401" s="319" t="n">
        <v>515</v>
      </c>
      <c r="L401" s="319" t="n">
        <v>1288</v>
      </c>
    </row>
    <row r="402" customFormat="false" ht="13.8" hidden="false" customHeight="false" outlineLevel="0" collapsed="false">
      <c r="C402" s="299" t="s">
        <v>250</v>
      </c>
      <c r="D402" s="318" t="n">
        <v>33</v>
      </c>
      <c r="E402" s="319" t="n">
        <v>218</v>
      </c>
      <c r="F402" s="320" t="n">
        <v>251</v>
      </c>
      <c r="G402" s="319" t="n">
        <v>1</v>
      </c>
      <c r="H402" s="319" t="n">
        <v>10</v>
      </c>
      <c r="I402" s="319" t="n">
        <v>11</v>
      </c>
      <c r="J402" s="318" t="n">
        <v>34</v>
      </c>
      <c r="K402" s="319" t="n">
        <v>228</v>
      </c>
      <c r="L402" s="319" t="n">
        <v>262</v>
      </c>
    </row>
    <row r="403" customFormat="false" ht="13.8" hidden="false" customHeight="false" outlineLevel="0" collapsed="false">
      <c r="C403" s="299" t="s">
        <v>252</v>
      </c>
      <c r="D403" s="318" t="n">
        <v>169</v>
      </c>
      <c r="E403" s="319" t="n">
        <v>14</v>
      </c>
      <c r="F403" s="320" t="n">
        <v>183</v>
      </c>
      <c r="G403" s="321" t="n">
        <v>10</v>
      </c>
      <c r="H403" s="319" t="n">
        <v>1</v>
      </c>
      <c r="I403" s="321" t="n">
        <v>11</v>
      </c>
      <c r="J403" s="318" t="n">
        <v>179</v>
      </c>
      <c r="K403" s="319" t="n">
        <v>15</v>
      </c>
      <c r="L403" s="319" t="n">
        <v>194</v>
      </c>
    </row>
    <row r="404" customFormat="false" ht="13.8" hidden="false" customHeight="false" outlineLevel="0" collapsed="false">
      <c r="C404" s="322" t="s">
        <v>50</v>
      </c>
      <c r="D404" s="323" t="n">
        <v>934</v>
      </c>
      <c r="E404" s="324" t="n">
        <v>723</v>
      </c>
      <c r="F404" s="324" t="n">
        <v>1657</v>
      </c>
      <c r="G404" s="323" t="n">
        <v>52</v>
      </c>
      <c r="H404" s="324" t="n">
        <v>35</v>
      </c>
      <c r="I404" s="324" t="n">
        <v>87</v>
      </c>
      <c r="J404" s="323" t="n">
        <v>986</v>
      </c>
      <c r="K404" s="324" t="n">
        <v>758</v>
      </c>
      <c r="L404" s="324" t="n">
        <v>1744</v>
      </c>
    </row>
    <row r="405" customFormat="false" ht="14.4" hidden="false" customHeight="false" outlineLevel="0" collapsed="false">
      <c r="B405" s="2" t="s">
        <v>146</v>
      </c>
      <c r="C405" s="341"/>
      <c r="D405" s="325"/>
      <c r="E405" s="326"/>
      <c r="F405" s="327"/>
      <c r="G405" s="326"/>
      <c r="H405" s="326"/>
      <c r="I405" s="326"/>
      <c r="J405" s="325"/>
      <c r="K405" s="326"/>
      <c r="L405" s="326"/>
    </row>
    <row r="406" customFormat="false" ht="13.8" hidden="false" customHeight="false" outlineLevel="0" collapsed="false">
      <c r="C406" s="299" t="s">
        <v>257</v>
      </c>
      <c r="D406" s="318" t="n">
        <v>325</v>
      </c>
      <c r="E406" s="319" t="n">
        <v>26</v>
      </c>
      <c r="F406" s="320" t="n">
        <v>351</v>
      </c>
      <c r="G406" s="319" t="n">
        <v>0</v>
      </c>
      <c r="H406" s="319" t="n">
        <v>0</v>
      </c>
      <c r="I406" s="319" t="n">
        <v>0</v>
      </c>
      <c r="J406" s="318" t="n">
        <v>325</v>
      </c>
      <c r="K406" s="319" t="n">
        <v>26</v>
      </c>
      <c r="L406" s="319" t="n">
        <v>351</v>
      </c>
    </row>
    <row r="407" customFormat="false" ht="13.8" hidden="false" customHeight="false" outlineLevel="0" collapsed="false">
      <c r="C407" s="299" t="s">
        <v>258</v>
      </c>
      <c r="D407" s="318" t="n">
        <v>210</v>
      </c>
      <c r="E407" s="319" t="n">
        <v>67</v>
      </c>
      <c r="F407" s="320" t="n">
        <v>277</v>
      </c>
      <c r="G407" s="319" t="n">
        <v>2</v>
      </c>
      <c r="H407" s="319" t="n">
        <v>3</v>
      </c>
      <c r="I407" s="319" t="n">
        <v>5</v>
      </c>
      <c r="J407" s="318" t="n">
        <v>212</v>
      </c>
      <c r="K407" s="319" t="n">
        <v>70</v>
      </c>
      <c r="L407" s="319" t="n">
        <v>282</v>
      </c>
    </row>
    <row r="408" customFormat="false" ht="13.8" hidden="false" customHeight="false" outlineLevel="0" collapsed="false">
      <c r="C408" s="299" t="s">
        <v>259</v>
      </c>
      <c r="D408" s="318" t="n">
        <v>187</v>
      </c>
      <c r="E408" s="319" t="n">
        <v>7</v>
      </c>
      <c r="F408" s="320" t="n">
        <v>194</v>
      </c>
      <c r="G408" s="319" t="n">
        <v>4</v>
      </c>
      <c r="H408" s="319" t="n">
        <v>0</v>
      </c>
      <c r="I408" s="319" t="n">
        <v>4</v>
      </c>
      <c r="J408" s="318" t="n">
        <v>191</v>
      </c>
      <c r="K408" s="319" t="n">
        <v>7</v>
      </c>
      <c r="L408" s="319" t="n">
        <v>198</v>
      </c>
    </row>
    <row r="409" customFormat="false" ht="13.8" hidden="false" customHeight="false" outlineLevel="0" collapsed="false">
      <c r="C409" s="299" t="s">
        <v>260</v>
      </c>
      <c r="D409" s="318" t="n">
        <v>421</v>
      </c>
      <c r="E409" s="319" t="n">
        <v>7</v>
      </c>
      <c r="F409" s="320" t="n">
        <v>428</v>
      </c>
      <c r="G409" s="319" t="n">
        <v>6</v>
      </c>
      <c r="H409" s="319" t="n">
        <v>0</v>
      </c>
      <c r="I409" s="319" t="n">
        <v>6</v>
      </c>
      <c r="J409" s="318" t="n">
        <v>427</v>
      </c>
      <c r="K409" s="319" t="n">
        <v>7</v>
      </c>
      <c r="L409" s="319" t="n">
        <v>434</v>
      </c>
    </row>
    <row r="410" customFormat="false" ht="13.8" hidden="false" customHeight="false" outlineLevel="0" collapsed="false">
      <c r="C410" s="299" t="s">
        <v>262</v>
      </c>
      <c r="D410" s="318" t="n">
        <v>223</v>
      </c>
      <c r="E410" s="319" t="n">
        <v>2</v>
      </c>
      <c r="F410" s="320" t="n">
        <v>225</v>
      </c>
      <c r="G410" s="319" t="n">
        <v>3</v>
      </c>
      <c r="H410" s="319" t="n">
        <v>0</v>
      </c>
      <c r="I410" s="319" t="n">
        <v>3</v>
      </c>
      <c r="J410" s="318" t="n">
        <v>226</v>
      </c>
      <c r="K410" s="319" t="n">
        <v>2</v>
      </c>
      <c r="L410" s="319" t="n">
        <v>228</v>
      </c>
    </row>
    <row r="411" customFormat="false" ht="13.8" hidden="false" customHeight="false" outlineLevel="0" collapsed="false">
      <c r="C411" s="317" t="s">
        <v>263</v>
      </c>
      <c r="D411" s="318" t="n">
        <v>75</v>
      </c>
      <c r="E411" s="319" t="n">
        <v>91</v>
      </c>
      <c r="F411" s="320" t="n">
        <v>166</v>
      </c>
      <c r="G411" s="319" t="n">
        <v>1</v>
      </c>
      <c r="H411" s="319" t="n">
        <v>0</v>
      </c>
      <c r="I411" s="319" t="n">
        <v>1</v>
      </c>
      <c r="J411" s="318" t="n">
        <v>76</v>
      </c>
      <c r="K411" s="319" t="n">
        <v>91</v>
      </c>
      <c r="L411" s="319" t="n">
        <v>167</v>
      </c>
    </row>
    <row r="412" customFormat="false" ht="13.8" hidden="false" customHeight="false" outlineLevel="0" collapsed="false">
      <c r="C412" s="317" t="s">
        <v>275</v>
      </c>
      <c r="D412" s="318" t="n">
        <v>256</v>
      </c>
      <c r="E412" s="319" t="n">
        <v>2</v>
      </c>
      <c r="F412" s="320" t="n">
        <v>258</v>
      </c>
      <c r="G412" s="319" t="n">
        <v>3</v>
      </c>
      <c r="H412" s="319" t="n">
        <v>0</v>
      </c>
      <c r="I412" s="319" t="n">
        <v>3</v>
      </c>
      <c r="J412" s="318" t="n">
        <v>259</v>
      </c>
      <c r="K412" s="319" t="n">
        <v>2</v>
      </c>
      <c r="L412" s="319" t="n">
        <v>261</v>
      </c>
    </row>
    <row r="413" customFormat="false" ht="13.8" hidden="false" customHeight="false" outlineLevel="0" collapsed="false">
      <c r="C413" s="317" t="s">
        <v>277</v>
      </c>
      <c r="D413" s="318" t="n">
        <v>112</v>
      </c>
      <c r="E413" s="319" t="n">
        <v>75</v>
      </c>
      <c r="F413" s="320" t="n">
        <v>187</v>
      </c>
      <c r="G413" s="319" t="n">
        <v>3</v>
      </c>
      <c r="H413" s="319" t="n">
        <v>1</v>
      </c>
      <c r="I413" s="319" t="n">
        <v>4</v>
      </c>
      <c r="J413" s="318" t="n">
        <v>115</v>
      </c>
      <c r="K413" s="319" t="n">
        <v>76</v>
      </c>
      <c r="L413" s="319" t="n">
        <v>191</v>
      </c>
    </row>
    <row r="414" customFormat="false" ht="13.8" hidden="false" customHeight="false" outlineLevel="0" collapsed="false">
      <c r="C414" s="322" t="s">
        <v>50</v>
      </c>
      <c r="D414" s="323" t="n">
        <v>1809</v>
      </c>
      <c r="E414" s="324" t="n">
        <v>277</v>
      </c>
      <c r="F414" s="342" t="n">
        <v>2086</v>
      </c>
      <c r="G414" s="324" t="n">
        <v>22</v>
      </c>
      <c r="H414" s="324" t="n">
        <v>4</v>
      </c>
      <c r="I414" s="324" t="n">
        <v>26</v>
      </c>
      <c r="J414" s="323" t="n">
        <v>1831</v>
      </c>
      <c r="K414" s="324" t="n">
        <v>281</v>
      </c>
      <c r="L414" s="324" t="n">
        <v>2112</v>
      </c>
    </row>
    <row r="415" customFormat="false" ht="14.4" hidden="false" customHeight="false" outlineLevel="0" collapsed="false">
      <c r="B415" s="2" t="s">
        <v>149</v>
      </c>
      <c r="C415" s="341"/>
      <c r="D415" s="318"/>
      <c r="E415" s="319"/>
      <c r="F415" s="320"/>
      <c r="G415" s="321"/>
      <c r="H415" s="319"/>
      <c r="I415" s="321"/>
      <c r="J415" s="318"/>
      <c r="K415" s="319"/>
      <c r="L415" s="319"/>
    </row>
    <row r="416" customFormat="false" ht="13.8" hidden="false" customHeight="false" outlineLevel="0" collapsed="false">
      <c r="C416" s="299" t="s">
        <v>204</v>
      </c>
      <c r="D416" s="318" t="n">
        <v>14</v>
      </c>
      <c r="E416" s="319" t="n">
        <v>499</v>
      </c>
      <c r="F416" s="320" t="n">
        <v>513</v>
      </c>
      <c r="G416" s="321" t="n">
        <v>0</v>
      </c>
      <c r="H416" s="319" t="n">
        <v>1</v>
      </c>
      <c r="I416" s="321" t="n">
        <v>1</v>
      </c>
      <c r="J416" s="318" t="n">
        <v>14</v>
      </c>
      <c r="K416" s="319" t="n">
        <v>500</v>
      </c>
      <c r="L416" s="319" t="n">
        <v>514</v>
      </c>
    </row>
    <row r="417" customFormat="false" ht="13.8" hidden="false" customHeight="false" outlineLevel="0" collapsed="false">
      <c r="C417" s="299" t="s">
        <v>205</v>
      </c>
      <c r="D417" s="318" t="n">
        <v>169</v>
      </c>
      <c r="E417" s="319" t="n">
        <v>896</v>
      </c>
      <c r="F417" s="320" t="n">
        <v>1065</v>
      </c>
      <c r="G417" s="321" t="n">
        <v>2</v>
      </c>
      <c r="H417" s="319" t="n">
        <v>1</v>
      </c>
      <c r="I417" s="321" t="n">
        <v>3</v>
      </c>
      <c r="J417" s="318" t="n">
        <v>171</v>
      </c>
      <c r="K417" s="319" t="n">
        <v>897</v>
      </c>
      <c r="L417" s="319" t="n">
        <v>1068</v>
      </c>
    </row>
    <row r="418" customFormat="false" ht="13.8" hidden="false" customHeight="false" outlineLevel="0" collapsed="false">
      <c r="C418" s="299" t="s">
        <v>206</v>
      </c>
      <c r="D418" s="318" t="n">
        <v>412</v>
      </c>
      <c r="E418" s="319" t="n">
        <v>460</v>
      </c>
      <c r="F418" s="320" t="n">
        <v>872</v>
      </c>
      <c r="G418" s="321" t="n">
        <v>6</v>
      </c>
      <c r="H418" s="319" t="n">
        <v>7</v>
      </c>
      <c r="I418" s="321" t="n">
        <v>13</v>
      </c>
      <c r="J418" s="318" t="n">
        <v>418</v>
      </c>
      <c r="K418" s="319" t="n">
        <v>467</v>
      </c>
      <c r="L418" s="319" t="n">
        <v>885</v>
      </c>
    </row>
    <row r="419" customFormat="false" ht="13.8" hidden="false" customHeight="false" outlineLevel="0" collapsed="false">
      <c r="C419" s="322" t="s">
        <v>50</v>
      </c>
      <c r="D419" s="323" t="n">
        <v>595</v>
      </c>
      <c r="E419" s="324" t="n">
        <v>1855</v>
      </c>
      <c r="F419" s="324" t="n">
        <v>2450</v>
      </c>
      <c r="G419" s="323" t="n">
        <v>8</v>
      </c>
      <c r="H419" s="324" t="n">
        <v>9</v>
      </c>
      <c r="I419" s="324" t="n">
        <v>17</v>
      </c>
      <c r="J419" s="323" t="n">
        <v>603</v>
      </c>
      <c r="K419" s="324" t="n">
        <v>1864</v>
      </c>
      <c r="L419" s="324" t="n">
        <v>2467</v>
      </c>
    </row>
    <row r="420" customFormat="false" ht="14.4" hidden="false" customHeight="false" outlineLevel="0" collapsed="false">
      <c r="B420" s="2" t="s">
        <v>150</v>
      </c>
      <c r="C420" s="341"/>
      <c r="D420" s="325"/>
      <c r="E420" s="326"/>
      <c r="F420" s="327"/>
      <c r="G420" s="326"/>
      <c r="H420" s="326"/>
      <c r="I420" s="326"/>
      <c r="J420" s="325"/>
      <c r="K420" s="326"/>
      <c r="L420" s="326"/>
    </row>
    <row r="421" customFormat="false" ht="13.8" hidden="false" customHeight="false" outlineLevel="0" collapsed="false">
      <c r="C421" s="299" t="s">
        <v>282</v>
      </c>
      <c r="D421" s="318" t="n">
        <v>81</v>
      </c>
      <c r="E421" s="319" t="n">
        <v>769</v>
      </c>
      <c r="F421" s="320" t="n">
        <v>850</v>
      </c>
      <c r="G421" s="319" t="n">
        <v>2</v>
      </c>
      <c r="H421" s="319" t="n">
        <v>36</v>
      </c>
      <c r="I421" s="319" t="n">
        <v>38</v>
      </c>
      <c r="J421" s="318" t="n">
        <v>83</v>
      </c>
      <c r="K421" s="319" t="n">
        <v>805</v>
      </c>
      <c r="L421" s="319" t="n">
        <v>888</v>
      </c>
    </row>
    <row r="422" customFormat="false" ht="13.8" hidden="false" customHeight="false" outlineLevel="0" collapsed="false">
      <c r="C422" s="299" t="s">
        <v>284</v>
      </c>
      <c r="D422" s="318" t="n">
        <v>26</v>
      </c>
      <c r="E422" s="319" t="n">
        <v>212</v>
      </c>
      <c r="F422" s="320" t="n">
        <v>238</v>
      </c>
      <c r="G422" s="319" t="n">
        <v>0</v>
      </c>
      <c r="H422" s="319" t="n">
        <v>5</v>
      </c>
      <c r="I422" s="319" t="n">
        <v>5</v>
      </c>
      <c r="J422" s="318" t="n">
        <v>26</v>
      </c>
      <c r="K422" s="319" t="n">
        <v>217</v>
      </c>
      <c r="L422" s="319" t="n">
        <v>243</v>
      </c>
    </row>
    <row r="423" customFormat="false" ht="13.8" hidden="false" customHeight="false" outlineLevel="0" collapsed="false">
      <c r="C423" s="299" t="s">
        <v>285</v>
      </c>
      <c r="D423" s="318" t="n">
        <v>61</v>
      </c>
      <c r="E423" s="319" t="n">
        <v>231</v>
      </c>
      <c r="F423" s="320" t="n">
        <v>292</v>
      </c>
      <c r="G423" s="321" t="n">
        <v>5</v>
      </c>
      <c r="H423" s="319" t="n">
        <v>7</v>
      </c>
      <c r="I423" s="321" t="n">
        <v>12</v>
      </c>
      <c r="J423" s="318" t="n">
        <v>66</v>
      </c>
      <c r="K423" s="319" t="n">
        <v>238</v>
      </c>
      <c r="L423" s="319" t="n">
        <v>304</v>
      </c>
    </row>
    <row r="424" customFormat="false" ht="13.8" hidden="false" customHeight="false" outlineLevel="0" collapsed="false">
      <c r="C424" s="322" t="s">
        <v>50</v>
      </c>
      <c r="D424" s="323" t="n">
        <v>168</v>
      </c>
      <c r="E424" s="324" t="n">
        <v>1212</v>
      </c>
      <c r="F424" s="324" t="n">
        <v>1380</v>
      </c>
      <c r="G424" s="323" t="n">
        <v>7</v>
      </c>
      <c r="H424" s="324" t="n">
        <v>48</v>
      </c>
      <c r="I424" s="324" t="n">
        <v>55</v>
      </c>
      <c r="J424" s="323" t="n">
        <v>175</v>
      </c>
      <c r="K424" s="324" t="n">
        <v>1260</v>
      </c>
      <c r="L424" s="324" t="n">
        <v>1435</v>
      </c>
    </row>
    <row r="425" customFormat="false" ht="13.8" hidden="false" customHeight="false" outlineLevel="0" collapsed="false">
      <c r="C425" s="322" t="s">
        <v>289</v>
      </c>
      <c r="D425" s="325" t="n">
        <v>4040</v>
      </c>
      <c r="E425" s="326" t="n">
        <v>5828</v>
      </c>
      <c r="F425" s="326" t="n">
        <v>9868</v>
      </c>
      <c r="G425" s="325" t="n">
        <v>105</v>
      </c>
      <c r="H425" s="326" t="n">
        <v>174</v>
      </c>
      <c r="I425" s="326" t="n">
        <v>279</v>
      </c>
      <c r="J425" s="325" t="n">
        <v>4145</v>
      </c>
      <c r="K425" s="326" t="n">
        <v>6002</v>
      </c>
      <c r="L425" s="326" t="n">
        <v>10147</v>
      </c>
    </row>
    <row r="426" customFormat="false" ht="13.8" hidden="false" customHeight="false" outlineLevel="0" collapsed="false">
      <c r="C426" s="322" t="s">
        <v>592</v>
      </c>
      <c r="D426" s="323" t="n">
        <f aca="false">SUM(D425)</f>
        <v>4040</v>
      </c>
      <c r="E426" s="324" t="n">
        <f aca="false">SUM(E425)</f>
        <v>5828</v>
      </c>
      <c r="F426" s="324" t="n">
        <f aca="false">SUM(F425)</f>
        <v>9868</v>
      </c>
      <c r="G426" s="323" t="n">
        <f aca="false">SUM(G425)</f>
        <v>105</v>
      </c>
      <c r="H426" s="324" t="n">
        <f aca="false">SUM(H425)</f>
        <v>174</v>
      </c>
      <c r="I426" s="324" t="n">
        <f aca="false">SUM(I425)</f>
        <v>279</v>
      </c>
      <c r="J426" s="323" t="n">
        <f aca="false">SUM(J425)</f>
        <v>4145</v>
      </c>
      <c r="K426" s="324" t="n">
        <f aca="false">SUM(K425)</f>
        <v>6002</v>
      </c>
      <c r="L426" s="324" t="n">
        <f aca="false">SUM(L425)</f>
        <v>10147</v>
      </c>
    </row>
    <row r="427" customFormat="false" ht="13.8" hidden="false" customHeight="false" outlineLevel="0" collapsed="false">
      <c r="A427" s="298" t="s">
        <v>57</v>
      </c>
      <c r="C427" s="322"/>
      <c r="D427" s="318" t="n">
        <v>18</v>
      </c>
      <c r="E427" s="319" t="n">
        <v>85</v>
      </c>
      <c r="F427" s="319" t="n">
        <v>103</v>
      </c>
      <c r="G427" s="318" t="n">
        <v>0</v>
      </c>
      <c r="H427" s="319" t="n">
        <v>4</v>
      </c>
      <c r="I427" s="319" t="n">
        <v>4</v>
      </c>
      <c r="J427" s="318" t="n">
        <v>18</v>
      </c>
      <c r="K427" s="319" t="n">
        <v>89</v>
      </c>
      <c r="L427" s="319" t="n">
        <v>107</v>
      </c>
    </row>
    <row r="428" customFormat="false" ht="13.8" hidden="false" customHeight="false" outlineLevel="0" collapsed="false">
      <c r="C428" s="322" t="s">
        <v>611</v>
      </c>
      <c r="D428" s="323" t="n">
        <f aca="false">SUM(D426:D427)</f>
        <v>4058</v>
      </c>
      <c r="E428" s="324" t="n">
        <f aca="false">SUM(E426:E427)</f>
        <v>5913</v>
      </c>
      <c r="F428" s="324" t="n">
        <f aca="false">SUM(F426:F427)</f>
        <v>9971</v>
      </c>
      <c r="G428" s="323" t="n">
        <f aca="false">SUM(G426:G427)</f>
        <v>105</v>
      </c>
      <c r="H428" s="324" t="n">
        <f aca="false">SUM(H426:H427)</f>
        <v>178</v>
      </c>
      <c r="I428" s="324" t="n">
        <f aca="false">SUM(I426:I427)</f>
        <v>283</v>
      </c>
      <c r="J428" s="323" t="n">
        <f aca="false">SUM(J426:J427)</f>
        <v>4163</v>
      </c>
      <c r="K428" s="324" t="n">
        <f aca="false">SUM(K426:K427)</f>
        <v>6091</v>
      </c>
      <c r="L428" s="324" t="n">
        <f aca="false">SUM(L426:L427)</f>
        <v>10254</v>
      </c>
    </row>
    <row r="429" customFormat="false" ht="13.8" hidden="false" customHeight="false" outlineLevel="0" collapsed="false">
      <c r="C429" s="322"/>
      <c r="D429" s="326"/>
      <c r="E429" s="326"/>
      <c r="F429" s="333"/>
      <c r="G429" s="326"/>
      <c r="H429" s="326"/>
      <c r="I429" s="333"/>
      <c r="J429" s="326"/>
      <c r="K429" s="326"/>
      <c r="L429" s="326"/>
    </row>
    <row r="430" customFormat="false" ht="13.8" hidden="false" customHeight="false" outlineLevel="0" collapsed="false">
      <c r="C430" s="322"/>
      <c r="D430" s="335"/>
      <c r="E430" s="335"/>
      <c r="F430" s="336"/>
      <c r="G430" s="335"/>
      <c r="H430" s="335"/>
      <c r="I430" s="336"/>
      <c r="J430" s="336"/>
      <c r="K430" s="335"/>
      <c r="L430" s="335"/>
    </row>
    <row r="431" customFormat="false" ht="27" hidden="false" customHeight="true" outlineLevel="0" collapsed="false">
      <c r="A431" s="302" t="s">
        <v>612</v>
      </c>
      <c r="B431" s="302"/>
      <c r="C431" s="302"/>
      <c r="D431" s="302"/>
      <c r="E431" s="302"/>
      <c r="F431" s="302"/>
      <c r="G431" s="302"/>
      <c r="H431" s="302"/>
      <c r="I431" s="302"/>
      <c r="J431" s="302"/>
      <c r="K431" s="302"/>
      <c r="L431" s="302"/>
    </row>
    <row r="432" customFormat="false" ht="14.4" hidden="false" customHeight="false" outlineLevel="0" collapsed="false">
      <c r="A432" s="302"/>
      <c r="B432" s="302"/>
      <c r="C432" s="302"/>
      <c r="D432" s="302"/>
      <c r="E432" s="302"/>
      <c r="F432" s="302"/>
      <c r="G432" s="302"/>
      <c r="H432" s="302"/>
      <c r="I432" s="302"/>
      <c r="J432" s="303"/>
      <c r="K432" s="303"/>
      <c r="L432" s="303"/>
    </row>
    <row r="433" customFormat="false" ht="33" hidden="false" customHeight="true" outlineLevel="0" collapsed="false">
      <c r="A433" s="304"/>
      <c r="B433" s="304"/>
      <c r="C433" s="305"/>
      <c r="D433" s="306" t="s">
        <v>135</v>
      </c>
      <c r="E433" s="306"/>
      <c r="F433" s="306"/>
      <c r="G433" s="307" t="s">
        <v>136</v>
      </c>
      <c r="H433" s="307"/>
      <c r="I433" s="307"/>
      <c r="J433" s="308" t="s">
        <v>50</v>
      </c>
      <c r="K433" s="308"/>
      <c r="L433" s="308"/>
    </row>
    <row r="434" customFormat="false" ht="13.8" hidden="false" customHeight="false" outlineLevel="0" collapsed="false">
      <c r="A434" s="309"/>
      <c r="B434" s="309"/>
      <c r="C434" s="310"/>
      <c r="D434" s="311" t="s">
        <v>51</v>
      </c>
      <c r="E434" s="312" t="s">
        <v>52</v>
      </c>
      <c r="F434" s="313" t="s">
        <v>53</v>
      </c>
      <c r="G434" s="312" t="s">
        <v>51</v>
      </c>
      <c r="H434" s="312" t="s">
        <v>52</v>
      </c>
      <c r="I434" s="312" t="s">
        <v>53</v>
      </c>
      <c r="J434" s="311" t="s">
        <v>51</v>
      </c>
      <c r="K434" s="312" t="s">
        <v>52</v>
      </c>
      <c r="L434" s="312" t="s">
        <v>53</v>
      </c>
    </row>
    <row r="435" customFormat="false" ht="13.8" hidden="false" customHeight="false" outlineLevel="0" collapsed="false">
      <c r="A435" s="298" t="s">
        <v>54</v>
      </c>
      <c r="D435" s="314"/>
      <c r="F435" s="315"/>
      <c r="J435" s="316"/>
    </row>
    <row r="436" customFormat="false" ht="14.4" hidden="false" customHeight="false" outlineLevel="0" collapsed="false">
      <c r="B436" s="2" t="s">
        <v>141</v>
      </c>
      <c r="C436" s="341"/>
      <c r="D436" s="318"/>
      <c r="E436" s="319"/>
      <c r="F436" s="320"/>
      <c r="G436" s="321"/>
      <c r="H436" s="319"/>
      <c r="I436" s="321"/>
      <c r="J436" s="318"/>
      <c r="K436" s="319"/>
      <c r="L436" s="319"/>
    </row>
    <row r="437" customFormat="false" ht="13.8" hidden="false" customHeight="false" outlineLevel="0" collapsed="false">
      <c r="C437" s="299" t="s">
        <v>232</v>
      </c>
      <c r="D437" s="318" t="n">
        <v>44</v>
      </c>
      <c r="E437" s="319" t="n">
        <v>88</v>
      </c>
      <c r="F437" s="320" t="n">
        <v>132</v>
      </c>
      <c r="G437" s="321" t="n">
        <v>4</v>
      </c>
      <c r="H437" s="319" t="n">
        <v>4</v>
      </c>
      <c r="I437" s="321" t="n">
        <v>8</v>
      </c>
      <c r="J437" s="318" t="n">
        <v>48</v>
      </c>
      <c r="K437" s="319" t="n">
        <v>92</v>
      </c>
      <c r="L437" s="319" t="n">
        <v>140</v>
      </c>
    </row>
    <row r="438" customFormat="false" ht="13.8" hidden="false" customHeight="false" outlineLevel="0" collapsed="false">
      <c r="C438" s="299" t="s">
        <v>239</v>
      </c>
      <c r="D438" s="318" t="n">
        <v>113</v>
      </c>
      <c r="E438" s="319" t="n">
        <v>635</v>
      </c>
      <c r="F438" s="320" t="n">
        <v>748</v>
      </c>
      <c r="G438" s="321" t="n">
        <v>4</v>
      </c>
      <c r="H438" s="319" t="n">
        <v>38</v>
      </c>
      <c r="I438" s="321" t="n">
        <v>42</v>
      </c>
      <c r="J438" s="318" t="n">
        <v>117</v>
      </c>
      <c r="K438" s="319" t="n">
        <v>673</v>
      </c>
      <c r="L438" s="319" t="n">
        <v>790</v>
      </c>
    </row>
    <row r="439" customFormat="false" ht="13.8" hidden="false" customHeight="false" outlineLevel="0" collapsed="false">
      <c r="C439" s="299" t="s">
        <v>241</v>
      </c>
      <c r="D439" s="318" t="n">
        <v>0</v>
      </c>
      <c r="E439" s="319" t="n">
        <v>129</v>
      </c>
      <c r="F439" s="320" t="n">
        <v>129</v>
      </c>
      <c r="G439" s="321" t="n">
        <v>1</v>
      </c>
      <c r="H439" s="319" t="n">
        <v>60</v>
      </c>
      <c r="I439" s="321" t="n">
        <v>61</v>
      </c>
      <c r="J439" s="318" t="n">
        <v>1</v>
      </c>
      <c r="K439" s="319" t="n">
        <v>189</v>
      </c>
      <c r="L439" s="319" t="n">
        <v>190</v>
      </c>
    </row>
    <row r="440" customFormat="false" ht="13.8" hidden="false" customHeight="false" outlineLevel="0" collapsed="false">
      <c r="C440" s="322" t="s">
        <v>50</v>
      </c>
      <c r="D440" s="323" t="n">
        <v>157</v>
      </c>
      <c r="E440" s="324" t="n">
        <v>852</v>
      </c>
      <c r="F440" s="324" t="n">
        <v>1009</v>
      </c>
      <c r="G440" s="323" t="n">
        <v>9</v>
      </c>
      <c r="H440" s="324" t="n">
        <v>102</v>
      </c>
      <c r="I440" s="324" t="n">
        <v>111</v>
      </c>
      <c r="J440" s="323" t="n">
        <v>166</v>
      </c>
      <c r="K440" s="324" t="n">
        <v>954</v>
      </c>
      <c r="L440" s="324" t="n">
        <v>1120</v>
      </c>
    </row>
    <row r="441" customFormat="false" ht="13.8" hidden="false" customHeight="false" outlineLevel="0" collapsed="false">
      <c r="B441" s="2" t="s">
        <v>144</v>
      </c>
      <c r="C441" s="322"/>
      <c r="D441" s="325"/>
      <c r="E441" s="326"/>
      <c r="F441" s="326"/>
      <c r="G441" s="325"/>
      <c r="H441" s="326"/>
      <c r="I441" s="326"/>
      <c r="J441" s="325"/>
      <c r="K441" s="326"/>
      <c r="L441" s="326"/>
    </row>
    <row r="442" customFormat="false" ht="13.8" hidden="false" customHeight="false" outlineLevel="0" collapsed="false">
      <c r="C442" s="317" t="s">
        <v>243</v>
      </c>
      <c r="D442" s="318" t="n">
        <v>5</v>
      </c>
      <c r="E442" s="319" t="n">
        <v>222</v>
      </c>
      <c r="F442" s="319" t="n">
        <v>227</v>
      </c>
      <c r="G442" s="318" t="n">
        <v>0</v>
      </c>
      <c r="H442" s="319" t="n">
        <v>2</v>
      </c>
      <c r="I442" s="319" t="n">
        <v>2</v>
      </c>
      <c r="J442" s="318" t="n">
        <v>5</v>
      </c>
      <c r="K442" s="319" t="n">
        <v>224</v>
      </c>
      <c r="L442" s="319" t="n">
        <v>229</v>
      </c>
    </row>
    <row r="443" customFormat="false" ht="13.8" hidden="false" customHeight="false" outlineLevel="0" collapsed="false">
      <c r="C443" s="322" t="s">
        <v>50</v>
      </c>
      <c r="D443" s="323" t="n">
        <v>5</v>
      </c>
      <c r="E443" s="324" t="n">
        <v>222</v>
      </c>
      <c r="F443" s="324" t="n">
        <v>227</v>
      </c>
      <c r="G443" s="323" t="n">
        <v>0</v>
      </c>
      <c r="H443" s="324" t="n">
        <v>2</v>
      </c>
      <c r="I443" s="324" t="n">
        <v>2</v>
      </c>
      <c r="J443" s="323" t="n">
        <v>5</v>
      </c>
      <c r="K443" s="324" t="n">
        <v>224</v>
      </c>
      <c r="L443" s="324" t="n">
        <v>229</v>
      </c>
    </row>
    <row r="444" customFormat="false" ht="14.4" hidden="false" customHeight="false" outlineLevel="0" collapsed="false">
      <c r="B444" s="2" t="s">
        <v>145</v>
      </c>
      <c r="C444" s="341"/>
      <c r="D444" s="325"/>
      <c r="E444" s="326"/>
      <c r="F444" s="326"/>
      <c r="G444" s="325"/>
      <c r="H444" s="326"/>
      <c r="I444" s="326"/>
      <c r="J444" s="325"/>
      <c r="K444" s="326"/>
      <c r="L444" s="326"/>
    </row>
    <row r="445" customFormat="false" ht="13.8" hidden="false" customHeight="false" outlineLevel="0" collapsed="false">
      <c r="C445" s="299" t="s">
        <v>244</v>
      </c>
      <c r="D445" s="318" t="n">
        <v>1736</v>
      </c>
      <c r="E445" s="319" t="n">
        <v>1166</v>
      </c>
      <c r="F445" s="320" t="n">
        <v>2902</v>
      </c>
      <c r="G445" s="319" t="n">
        <v>85</v>
      </c>
      <c r="H445" s="319" t="n">
        <v>86</v>
      </c>
      <c r="I445" s="319" t="n">
        <v>171</v>
      </c>
      <c r="J445" s="318" t="n">
        <v>1821</v>
      </c>
      <c r="K445" s="319" t="n">
        <v>1252</v>
      </c>
      <c r="L445" s="319" t="n">
        <v>3073</v>
      </c>
    </row>
    <row r="446" customFormat="false" ht="13.8" hidden="false" customHeight="false" outlineLevel="0" collapsed="false">
      <c r="C446" s="299" t="s">
        <v>250</v>
      </c>
      <c r="D446" s="318" t="n">
        <v>296</v>
      </c>
      <c r="E446" s="319" t="n">
        <v>426</v>
      </c>
      <c r="F446" s="320" t="n">
        <v>722</v>
      </c>
      <c r="G446" s="319" t="n">
        <v>7</v>
      </c>
      <c r="H446" s="319" t="n">
        <v>28</v>
      </c>
      <c r="I446" s="319" t="n">
        <v>35</v>
      </c>
      <c r="J446" s="318" t="n">
        <v>303</v>
      </c>
      <c r="K446" s="319" t="n">
        <v>454</v>
      </c>
      <c r="L446" s="319" t="n">
        <v>757</v>
      </c>
    </row>
    <row r="447" customFormat="false" ht="13.8" hidden="false" customHeight="false" outlineLevel="0" collapsed="false">
      <c r="C447" s="299" t="s">
        <v>252</v>
      </c>
      <c r="D447" s="318" t="n">
        <v>522</v>
      </c>
      <c r="E447" s="319" t="n">
        <v>40</v>
      </c>
      <c r="F447" s="320" t="n">
        <v>562</v>
      </c>
      <c r="G447" s="321" t="n">
        <v>18</v>
      </c>
      <c r="H447" s="319" t="n">
        <v>3</v>
      </c>
      <c r="I447" s="321" t="n">
        <v>21</v>
      </c>
      <c r="J447" s="318" t="n">
        <v>540</v>
      </c>
      <c r="K447" s="319" t="n">
        <v>43</v>
      </c>
      <c r="L447" s="319" t="n">
        <v>583</v>
      </c>
    </row>
    <row r="448" customFormat="false" ht="13.8" hidden="false" customHeight="false" outlineLevel="0" collapsed="false">
      <c r="C448" s="322" t="s">
        <v>50</v>
      </c>
      <c r="D448" s="323" t="n">
        <v>2554</v>
      </c>
      <c r="E448" s="324" t="n">
        <v>1632</v>
      </c>
      <c r="F448" s="324" t="n">
        <v>4186</v>
      </c>
      <c r="G448" s="323" t="n">
        <v>110</v>
      </c>
      <c r="H448" s="324" t="n">
        <v>117</v>
      </c>
      <c r="I448" s="324" t="n">
        <v>227</v>
      </c>
      <c r="J448" s="323" t="n">
        <v>2664</v>
      </c>
      <c r="K448" s="324" t="n">
        <v>1749</v>
      </c>
      <c r="L448" s="324" t="n">
        <v>4413</v>
      </c>
    </row>
    <row r="449" customFormat="false" ht="14.4" hidden="false" customHeight="false" outlineLevel="0" collapsed="false">
      <c r="B449" s="2" t="s">
        <v>146</v>
      </c>
      <c r="C449" s="341"/>
      <c r="D449" s="318"/>
      <c r="E449" s="319"/>
      <c r="F449" s="320"/>
      <c r="G449" s="321"/>
      <c r="H449" s="319"/>
      <c r="I449" s="321"/>
      <c r="J449" s="318"/>
      <c r="K449" s="319"/>
      <c r="L449" s="319"/>
    </row>
    <row r="450" customFormat="false" ht="13.8" hidden="false" customHeight="false" outlineLevel="0" collapsed="false">
      <c r="C450" s="299" t="s">
        <v>255</v>
      </c>
      <c r="D450" s="318" t="n">
        <v>51</v>
      </c>
      <c r="E450" s="319" t="n">
        <v>85</v>
      </c>
      <c r="F450" s="320" t="n">
        <v>136</v>
      </c>
      <c r="G450" s="321" t="n">
        <v>12</v>
      </c>
      <c r="H450" s="319" t="n">
        <v>12</v>
      </c>
      <c r="I450" s="321" t="n">
        <v>24</v>
      </c>
      <c r="J450" s="318" t="n">
        <v>63</v>
      </c>
      <c r="K450" s="319" t="n">
        <v>97</v>
      </c>
      <c r="L450" s="319" t="n">
        <v>160</v>
      </c>
    </row>
    <row r="451" customFormat="false" ht="13.8" hidden="false" customHeight="false" outlineLevel="0" collapsed="false">
      <c r="C451" s="299" t="s">
        <v>256</v>
      </c>
      <c r="D451" s="318" t="n">
        <v>286</v>
      </c>
      <c r="E451" s="319" t="n">
        <v>7</v>
      </c>
      <c r="F451" s="320" t="n">
        <v>293</v>
      </c>
      <c r="G451" s="321" t="n">
        <v>9</v>
      </c>
      <c r="H451" s="319" t="n">
        <v>0</v>
      </c>
      <c r="I451" s="321" t="n">
        <v>9</v>
      </c>
      <c r="J451" s="318" t="n">
        <v>295</v>
      </c>
      <c r="K451" s="319" t="n">
        <v>7</v>
      </c>
      <c r="L451" s="319" t="n">
        <v>302</v>
      </c>
    </row>
    <row r="452" customFormat="false" ht="13.8" hidden="false" customHeight="false" outlineLevel="0" collapsed="false">
      <c r="C452" s="299" t="s">
        <v>258</v>
      </c>
      <c r="D452" s="318" t="n">
        <v>165</v>
      </c>
      <c r="E452" s="319" t="n">
        <v>40</v>
      </c>
      <c r="F452" s="320" t="n">
        <v>205</v>
      </c>
      <c r="G452" s="321" t="n">
        <v>3</v>
      </c>
      <c r="H452" s="319" t="n">
        <v>3</v>
      </c>
      <c r="I452" s="321" t="n">
        <v>6</v>
      </c>
      <c r="J452" s="318" t="n">
        <v>168</v>
      </c>
      <c r="K452" s="319" t="n">
        <v>43</v>
      </c>
      <c r="L452" s="319" t="n">
        <v>211</v>
      </c>
    </row>
    <row r="453" customFormat="false" ht="13.8" hidden="false" customHeight="false" outlineLevel="0" collapsed="false">
      <c r="C453" s="299" t="s">
        <v>274</v>
      </c>
      <c r="D453" s="318" t="n">
        <v>327</v>
      </c>
      <c r="E453" s="319" t="n">
        <v>36</v>
      </c>
      <c r="F453" s="320" t="n">
        <v>363</v>
      </c>
      <c r="G453" s="321" t="n">
        <v>15</v>
      </c>
      <c r="H453" s="319" t="n">
        <v>4</v>
      </c>
      <c r="I453" s="321" t="n">
        <v>19</v>
      </c>
      <c r="J453" s="318" t="n">
        <v>342</v>
      </c>
      <c r="K453" s="319" t="n">
        <v>40</v>
      </c>
      <c r="L453" s="319" t="n">
        <v>382</v>
      </c>
    </row>
    <row r="454" customFormat="false" ht="13.8" hidden="false" customHeight="false" outlineLevel="0" collapsed="false">
      <c r="C454" s="322" t="s">
        <v>50</v>
      </c>
      <c r="D454" s="323" t="n">
        <v>829</v>
      </c>
      <c r="E454" s="324" t="n">
        <v>168</v>
      </c>
      <c r="F454" s="324" t="n">
        <v>997</v>
      </c>
      <c r="G454" s="323" t="n">
        <v>39</v>
      </c>
      <c r="H454" s="324" t="n">
        <v>19</v>
      </c>
      <c r="I454" s="324" t="n">
        <v>58</v>
      </c>
      <c r="J454" s="323" t="n">
        <v>868</v>
      </c>
      <c r="K454" s="324" t="n">
        <v>187</v>
      </c>
      <c r="L454" s="324" t="n">
        <v>1055</v>
      </c>
    </row>
    <row r="455" customFormat="false" ht="14.4" hidden="false" customHeight="false" outlineLevel="0" collapsed="false">
      <c r="B455" s="2" t="s">
        <v>149</v>
      </c>
      <c r="C455" s="341"/>
      <c r="D455" s="325"/>
      <c r="E455" s="326"/>
      <c r="F455" s="327"/>
      <c r="G455" s="326"/>
      <c r="H455" s="326"/>
      <c r="I455" s="326"/>
      <c r="J455" s="325"/>
      <c r="K455" s="326"/>
      <c r="L455" s="326"/>
    </row>
    <row r="456" customFormat="false" ht="13.8" hidden="false" customHeight="false" outlineLevel="0" collapsed="false">
      <c r="C456" s="299" t="s">
        <v>204</v>
      </c>
      <c r="D456" s="318" t="n">
        <v>13</v>
      </c>
      <c r="E456" s="319" t="n">
        <v>511</v>
      </c>
      <c r="F456" s="320" t="n">
        <v>524</v>
      </c>
      <c r="G456" s="319" t="n">
        <v>0</v>
      </c>
      <c r="H456" s="319" t="n">
        <v>6</v>
      </c>
      <c r="I456" s="319" t="n">
        <v>6</v>
      </c>
      <c r="J456" s="318" t="n">
        <v>13</v>
      </c>
      <c r="K456" s="319" t="n">
        <v>517</v>
      </c>
      <c r="L456" s="319" t="n">
        <v>530</v>
      </c>
    </row>
    <row r="457" customFormat="false" ht="13.8" hidden="false" customHeight="false" outlineLevel="0" collapsed="false">
      <c r="C457" s="299" t="s">
        <v>205</v>
      </c>
      <c r="D457" s="318" t="n">
        <v>115</v>
      </c>
      <c r="E457" s="319" t="n">
        <v>619</v>
      </c>
      <c r="F457" s="320" t="n">
        <v>734</v>
      </c>
      <c r="G457" s="319" t="n">
        <v>3</v>
      </c>
      <c r="H457" s="319" t="n">
        <v>14</v>
      </c>
      <c r="I457" s="319" t="n">
        <v>17</v>
      </c>
      <c r="J457" s="318" t="n">
        <v>118</v>
      </c>
      <c r="K457" s="319" t="n">
        <v>633</v>
      </c>
      <c r="L457" s="319" t="n">
        <v>751</v>
      </c>
    </row>
    <row r="458" customFormat="false" ht="13.8" hidden="false" customHeight="false" outlineLevel="0" collapsed="false">
      <c r="C458" s="299" t="s">
        <v>206</v>
      </c>
      <c r="D458" s="318" t="n">
        <v>373</v>
      </c>
      <c r="E458" s="319" t="n">
        <v>390</v>
      </c>
      <c r="F458" s="320" t="n">
        <v>763</v>
      </c>
      <c r="G458" s="321" t="n">
        <v>8</v>
      </c>
      <c r="H458" s="319" t="n">
        <v>18</v>
      </c>
      <c r="I458" s="321" t="n">
        <v>26</v>
      </c>
      <c r="J458" s="318" t="n">
        <v>381</v>
      </c>
      <c r="K458" s="319" t="n">
        <v>408</v>
      </c>
      <c r="L458" s="319" t="n">
        <v>789</v>
      </c>
    </row>
    <row r="459" customFormat="false" ht="13.8" hidden="false" customHeight="false" outlineLevel="0" collapsed="false">
      <c r="C459" s="322" t="s">
        <v>50</v>
      </c>
      <c r="D459" s="323" t="n">
        <v>501</v>
      </c>
      <c r="E459" s="324" t="n">
        <v>1520</v>
      </c>
      <c r="F459" s="324" t="n">
        <v>2021</v>
      </c>
      <c r="G459" s="323" t="n">
        <v>11</v>
      </c>
      <c r="H459" s="324" t="n">
        <v>38</v>
      </c>
      <c r="I459" s="324" t="n">
        <v>49</v>
      </c>
      <c r="J459" s="323" t="n">
        <v>512</v>
      </c>
      <c r="K459" s="324" t="n">
        <v>1558</v>
      </c>
      <c r="L459" s="324" t="n">
        <v>2070</v>
      </c>
    </row>
    <row r="460" customFormat="false" ht="14.4" hidden="false" customHeight="false" outlineLevel="0" collapsed="false">
      <c r="B460" s="2" t="s">
        <v>150</v>
      </c>
      <c r="C460" s="341"/>
      <c r="D460" s="325"/>
      <c r="E460" s="326"/>
      <c r="F460" s="327"/>
      <c r="G460" s="326"/>
      <c r="H460" s="326"/>
      <c r="I460" s="326"/>
      <c r="J460" s="325"/>
      <c r="K460" s="326"/>
      <c r="L460" s="326"/>
    </row>
    <row r="461" customFormat="false" ht="13.8" hidden="false" customHeight="false" outlineLevel="0" collapsed="false">
      <c r="C461" s="299" t="s">
        <v>284</v>
      </c>
      <c r="D461" s="318" t="n">
        <v>147</v>
      </c>
      <c r="E461" s="319" t="n">
        <v>728</v>
      </c>
      <c r="F461" s="320" t="n">
        <v>875</v>
      </c>
      <c r="G461" s="319" t="n">
        <v>5</v>
      </c>
      <c r="H461" s="319" t="n">
        <v>21</v>
      </c>
      <c r="I461" s="319" t="n">
        <v>26</v>
      </c>
      <c r="J461" s="318" t="n">
        <v>152</v>
      </c>
      <c r="K461" s="319" t="n">
        <v>749</v>
      </c>
      <c r="L461" s="319" t="n">
        <v>901</v>
      </c>
    </row>
    <row r="462" customFormat="false" ht="13.8" hidden="false" customHeight="false" outlineLevel="0" collapsed="false">
      <c r="C462" s="299" t="s">
        <v>285</v>
      </c>
      <c r="D462" s="318" t="n">
        <v>189</v>
      </c>
      <c r="E462" s="319" t="n">
        <v>656</v>
      </c>
      <c r="F462" s="320" t="n">
        <v>845</v>
      </c>
      <c r="G462" s="321" t="n">
        <v>4</v>
      </c>
      <c r="H462" s="319" t="n">
        <v>44</v>
      </c>
      <c r="I462" s="321" t="n">
        <v>48</v>
      </c>
      <c r="J462" s="318" t="n">
        <v>193</v>
      </c>
      <c r="K462" s="319" t="n">
        <v>700</v>
      </c>
      <c r="L462" s="319" t="n">
        <v>893</v>
      </c>
    </row>
    <row r="463" customFormat="false" ht="13.8" hidden="false" customHeight="false" outlineLevel="0" collapsed="false">
      <c r="C463" s="322" t="s">
        <v>50</v>
      </c>
      <c r="D463" s="323" t="n">
        <v>336</v>
      </c>
      <c r="E463" s="324" t="n">
        <v>1384</v>
      </c>
      <c r="F463" s="324" t="n">
        <v>1720</v>
      </c>
      <c r="G463" s="323" t="n">
        <v>9</v>
      </c>
      <c r="H463" s="324" t="n">
        <v>65</v>
      </c>
      <c r="I463" s="324" t="n">
        <v>74</v>
      </c>
      <c r="J463" s="323" t="n">
        <v>345</v>
      </c>
      <c r="K463" s="324" t="n">
        <v>1449</v>
      </c>
      <c r="L463" s="324" t="n">
        <v>1794</v>
      </c>
    </row>
    <row r="464" customFormat="false" ht="13.8" hidden="false" customHeight="false" outlineLevel="0" collapsed="false">
      <c r="C464" s="322" t="s">
        <v>289</v>
      </c>
      <c r="D464" s="325" t="n">
        <v>4382</v>
      </c>
      <c r="E464" s="326" t="n">
        <v>5778</v>
      </c>
      <c r="F464" s="327" t="n">
        <v>10160</v>
      </c>
      <c r="G464" s="326" t="n">
        <v>178</v>
      </c>
      <c r="H464" s="326" t="n">
        <v>343</v>
      </c>
      <c r="I464" s="326" t="n">
        <v>521</v>
      </c>
      <c r="J464" s="325" t="n">
        <v>4560</v>
      </c>
      <c r="K464" s="326" t="n">
        <v>6121</v>
      </c>
      <c r="L464" s="326" t="n">
        <v>10681</v>
      </c>
    </row>
    <row r="465" customFormat="false" ht="13.8" hidden="false" customHeight="false" outlineLevel="0" collapsed="false">
      <c r="A465" s="298" t="s">
        <v>55</v>
      </c>
      <c r="C465" s="322"/>
      <c r="D465" s="325"/>
      <c r="E465" s="326"/>
      <c r="F465" s="327"/>
      <c r="G465" s="326"/>
      <c r="H465" s="326"/>
      <c r="I465" s="326"/>
      <c r="J465" s="325"/>
      <c r="K465" s="326"/>
      <c r="L465" s="326"/>
    </row>
    <row r="466" customFormat="false" ht="14.4" hidden="false" customHeight="false" outlineLevel="0" collapsed="false">
      <c r="B466" s="2" t="s">
        <v>139</v>
      </c>
      <c r="C466" s="341"/>
      <c r="D466" s="318"/>
      <c r="E466" s="319"/>
      <c r="F466" s="320"/>
      <c r="G466" s="321"/>
      <c r="H466" s="319"/>
      <c r="I466" s="321"/>
      <c r="J466" s="318"/>
      <c r="K466" s="319"/>
      <c r="L466" s="319"/>
    </row>
    <row r="467" customFormat="false" ht="13.8" hidden="false" customHeight="false" outlineLevel="0" collapsed="false">
      <c r="C467" s="299" t="s">
        <v>292</v>
      </c>
      <c r="D467" s="318" t="n">
        <v>108</v>
      </c>
      <c r="E467" s="319" t="n">
        <v>171</v>
      </c>
      <c r="F467" s="320" t="n">
        <v>279</v>
      </c>
      <c r="G467" s="321" t="n">
        <v>9</v>
      </c>
      <c r="H467" s="319" t="n">
        <v>20</v>
      </c>
      <c r="I467" s="321" t="n">
        <v>29</v>
      </c>
      <c r="J467" s="318" t="n">
        <v>117</v>
      </c>
      <c r="K467" s="319" t="n">
        <v>191</v>
      </c>
      <c r="L467" s="319" t="n">
        <v>308</v>
      </c>
    </row>
    <row r="468" customFormat="false" ht="13.8" hidden="false" customHeight="false" outlineLevel="0" collapsed="false">
      <c r="C468" s="322" t="s">
        <v>50</v>
      </c>
      <c r="D468" s="323" t="n">
        <v>108</v>
      </c>
      <c r="E468" s="324" t="n">
        <v>171</v>
      </c>
      <c r="F468" s="324" t="n">
        <v>279</v>
      </c>
      <c r="G468" s="323" t="n">
        <v>9</v>
      </c>
      <c r="H468" s="324" t="n">
        <v>20</v>
      </c>
      <c r="I468" s="324" t="n">
        <v>29</v>
      </c>
      <c r="J468" s="323" t="n">
        <v>117</v>
      </c>
      <c r="K468" s="324" t="n">
        <v>191</v>
      </c>
      <c r="L468" s="324" t="n">
        <v>308</v>
      </c>
    </row>
    <row r="469" customFormat="false" ht="13.8" hidden="false" customHeight="false" outlineLevel="0" collapsed="false">
      <c r="C469" s="322" t="s">
        <v>590</v>
      </c>
      <c r="D469" s="325" t="n">
        <v>108</v>
      </c>
      <c r="E469" s="326" t="n">
        <v>171</v>
      </c>
      <c r="F469" s="326" t="n">
        <v>279</v>
      </c>
      <c r="G469" s="325" t="n">
        <v>9</v>
      </c>
      <c r="H469" s="326" t="n">
        <v>20</v>
      </c>
      <c r="I469" s="326" t="n">
        <v>29</v>
      </c>
      <c r="J469" s="325" t="n">
        <v>117</v>
      </c>
      <c r="K469" s="326" t="n">
        <v>191</v>
      </c>
      <c r="L469" s="326" t="n">
        <v>308</v>
      </c>
    </row>
    <row r="470" customFormat="false" ht="13.8" hidden="false" customHeight="false" outlineLevel="0" collapsed="false">
      <c r="A470" s="298" t="s">
        <v>56</v>
      </c>
      <c r="C470" s="322"/>
      <c r="D470" s="325"/>
      <c r="E470" s="326"/>
      <c r="F470" s="327"/>
      <c r="G470" s="326"/>
      <c r="H470" s="326"/>
      <c r="I470" s="326"/>
      <c r="J470" s="325"/>
      <c r="K470" s="326"/>
      <c r="L470" s="326"/>
    </row>
    <row r="471" customFormat="false" ht="14.4" hidden="false" customHeight="false" outlineLevel="0" collapsed="false">
      <c r="B471" s="2" t="s">
        <v>139</v>
      </c>
      <c r="C471" s="341"/>
      <c r="D471" s="318"/>
      <c r="E471" s="319"/>
      <c r="F471" s="320"/>
      <c r="G471" s="321"/>
      <c r="H471" s="319"/>
      <c r="I471" s="321"/>
      <c r="J471" s="318"/>
      <c r="K471" s="319"/>
      <c r="L471" s="319"/>
    </row>
    <row r="472" customFormat="false" ht="13.8" hidden="false" customHeight="false" outlineLevel="0" collapsed="false">
      <c r="C472" s="299" t="s">
        <v>292</v>
      </c>
      <c r="D472" s="318" t="n">
        <v>23</v>
      </c>
      <c r="E472" s="319" t="n">
        <v>51</v>
      </c>
      <c r="F472" s="320" t="n">
        <v>74</v>
      </c>
      <c r="G472" s="321" t="n">
        <v>7</v>
      </c>
      <c r="H472" s="319" t="n">
        <v>6</v>
      </c>
      <c r="I472" s="321" t="n">
        <v>13</v>
      </c>
      <c r="J472" s="318" t="n">
        <v>30</v>
      </c>
      <c r="K472" s="319" t="n">
        <v>57</v>
      </c>
      <c r="L472" s="319" t="n">
        <v>87</v>
      </c>
    </row>
    <row r="473" customFormat="false" ht="13.8" hidden="false" customHeight="false" outlineLevel="0" collapsed="false">
      <c r="C473" s="322" t="s">
        <v>50</v>
      </c>
      <c r="D473" s="323" t="n">
        <v>23</v>
      </c>
      <c r="E473" s="324" t="n">
        <v>51</v>
      </c>
      <c r="F473" s="324" t="n">
        <v>74</v>
      </c>
      <c r="G473" s="323" t="n">
        <v>7</v>
      </c>
      <c r="H473" s="324" t="n">
        <v>6</v>
      </c>
      <c r="I473" s="324" t="n">
        <v>13</v>
      </c>
      <c r="J473" s="323" t="n">
        <v>30</v>
      </c>
      <c r="K473" s="324" t="n">
        <v>57</v>
      </c>
      <c r="L473" s="324" t="n">
        <v>87</v>
      </c>
    </row>
    <row r="474" customFormat="false" ht="13.8" hidden="false" customHeight="false" outlineLevel="0" collapsed="false">
      <c r="C474" s="322" t="s">
        <v>591</v>
      </c>
      <c r="D474" s="328" t="n">
        <v>23</v>
      </c>
      <c r="E474" s="329" t="n">
        <v>51</v>
      </c>
      <c r="F474" s="329" t="n">
        <v>74</v>
      </c>
      <c r="G474" s="328" t="n">
        <v>7</v>
      </c>
      <c r="H474" s="329" t="n">
        <v>6</v>
      </c>
      <c r="I474" s="329" t="n">
        <v>13</v>
      </c>
      <c r="J474" s="328" t="n">
        <v>30</v>
      </c>
      <c r="K474" s="329" t="n">
        <v>57</v>
      </c>
      <c r="L474" s="329" t="n">
        <v>87</v>
      </c>
    </row>
    <row r="475" customFormat="false" ht="22.95" hidden="false" customHeight="true" outlineLevel="0" collapsed="false">
      <c r="C475" s="322" t="s">
        <v>592</v>
      </c>
      <c r="D475" s="325" t="n">
        <f aca="false">SUM(D474,D469,D464)</f>
        <v>4513</v>
      </c>
      <c r="E475" s="326" t="n">
        <f aca="false">SUM(E474,E469,E464)</f>
        <v>6000</v>
      </c>
      <c r="F475" s="333" t="n">
        <f aca="false">SUM(F474,F469,F464)</f>
        <v>10513</v>
      </c>
      <c r="G475" s="325" t="n">
        <f aca="false">SUM(G474,G469,G464)</f>
        <v>194</v>
      </c>
      <c r="H475" s="326" t="n">
        <f aca="false">SUM(H474,H469,H464)</f>
        <v>369</v>
      </c>
      <c r="I475" s="333" t="n">
        <f aca="false">SUM(I474,I469,I464)</f>
        <v>563</v>
      </c>
      <c r="J475" s="325" t="n">
        <f aca="false">J474+J469+J464</f>
        <v>4707</v>
      </c>
      <c r="K475" s="326" t="n">
        <f aca="false">K474+K469+K464</f>
        <v>6369</v>
      </c>
      <c r="L475" s="326" t="n">
        <f aca="false">L474+L469+L464</f>
        <v>11076</v>
      </c>
    </row>
    <row r="476" customFormat="false" ht="13.8" hidden="false" customHeight="false" outlineLevel="0" collapsed="false">
      <c r="A476" s="298" t="s">
        <v>57</v>
      </c>
      <c r="C476" s="322"/>
      <c r="D476" s="318" t="n">
        <v>27</v>
      </c>
      <c r="E476" s="319" t="n">
        <v>209</v>
      </c>
      <c r="F476" s="319" t="n">
        <v>236</v>
      </c>
      <c r="G476" s="318" t="n">
        <v>0</v>
      </c>
      <c r="H476" s="319" t="n">
        <v>2</v>
      </c>
      <c r="I476" s="319" t="n">
        <v>2</v>
      </c>
      <c r="J476" s="318" t="n">
        <v>27</v>
      </c>
      <c r="K476" s="319" t="n">
        <v>211</v>
      </c>
      <c r="L476" s="319" t="n">
        <v>238</v>
      </c>
    </row>
    <row r="477" customFormat="false" ht="13.8" hidden="false" customHeight="false" outlineLevel="0" collapsed="false">
      <c r="A477" s="298" t="s">
        <v>58</v>
      </c>
      <c r="D477" s="318" t="n">
        <v>2</v>
      </c>
      <c r="E477" s="319" t="n">
        <v>1</v>
      </c>
      <c r="F477" s="321" t="n">
        <v>3</v>
      </c>
      <c r="G477" s="318" t="n">
        <v>2</v>
      </c>
      <c r="H477" s="319" t="n">
        <v>2</v>
      </c>
      <c r="I477" s="321" t="n">
        <v>4</v>
      </c>
      <c r="J477" s="318" t="n">
        <v>4</v>
      </c>
      <c r="K477" s="319" t="n">
        <v>3</v>
      </c>
      <c r="L477" s="319" t="n">
        <v>7</v>
      </c>
    </row>
    <row r="478" customFormat="false" ht="13.8" hidden="false" customHeight="false" outlineLevel="0" collapsed="false">
      <c r="A478" s="298" t="s">
        <v>63</v>
      </c>
      <c r="D478" s="318" t="n">
        <v>1</v>
      </c>
      <c r="E478" s="319" t="n">
        <v>43</v>
      </c>
      <c r="F478" s="321" t="n">
        <v>44</v>
      </c>
      <c r="G478" s="318" t="n">
        <v>0</v>
      </c>
      <c r="H478" s="319" t="n">
        <v>0</v>
      </c>
      <c r="I478" s="321" t="n">
        <v>0</v>
      </c>
      <c r="J478" s="318" t="n">
        <v>1</v>
      </c>
      <c r="K478" s="319" t="n">
        <v>43</v>
      </c>
      <c r="L478" s="319" t="n">
        <v>44</v>
      </c>
    </row>
    <row r="479" customFormat="false" ht="13.8" hidden="false" customHeight="false" outlineLevel="0" collapsed="false">
      <c r="A479" s="298" t="s">
        <v>64</v>
      </c>
      <c r="D479" s="331" t="n">
        <v>0</v>
      </c>
      <c r="E479" s="332" t="n">
        <v>0</v>
      </c>
      <c r="F479" s="332" t="n">
        <v>0</v>
      </c>
      <c r="G479" s="331" t="n">
        <v>2</v>
      </c>
      <c r="H479" s="332" t="n">
        <v>5</v>
      </c>
      <c r="I479" s="332" t="n">
        <v>7</v>
      </c>
      <c r="J479" s="331" t="n">
        <v>2</v>
      </c>
      <c r="K479" s="332" t="n">
        <v>5</v>
      </c>
      <c r="L479" s="332" t="n">
        <v>7</v>
      </c>
    </row>
    <row r="480" customFormat="false" ht="27.6" hidden="false" customHeight="false" outlineLevel="0" collapsed="false">
      <c r="C480" s="322" t="s">
        <v>613</v>
      </c>
      <c r="D480" s="325" t="n">
        <f aca="false">SUM(D475:D479)</f>
        <v>4543</v>
      </c>
      <c r="E480" s="326" t="n">
        <f aca="false">SUM(E475:E479)</f>
        <v>6253</v>
      </c>
      <c r="F480" s="333" t="n">
        <f aca="false">SUM(F475:F479)</f>
        <v>10796</v>
      </c>
      <c r="G480" s="325" t="n">
        <f aca="false">SUM(G475:G479)</f>
        <v>198</v>
      </c>
      <c r="H480" s="326" t="n">
        <f aca="false">SUM(H475:H479)</f>
        <v>378</v>
      </c>
      <c r="I480" s="333" t="n">
        <f aca="false">SUM(I475:I479)</f>
        <v>576</v>
      </c>
      <c r="J480" s="325" t="n">
        <f aca="false">SUM(J475:J479)</f>
        <v>4741</v>
      </c>
      <c r="K480" s="326" t="n">
        <f aca="false">SUM(K475:K479)</f>
        <v>6631</v>
      </c>
      <c r="L480" s="326" t="n">
        <f aca="false">SUM(L475:L479)</f>
        <v>11372</v>
      </c>
    </row>
    <row r="481" customFormat="false" ht="13.8" hidden="false" customHeight="false" outlineLevel="0" collapsed="false">
      <c r="C481" s="322"/>
      <c r="D481" s="326"/>
      <c r="E481" s="326"/>
      <c r="F481" s="333"/>
      <c r="G481" s="326"/>
      <c r="H481" s="326"/>
      <c r="I481" s="333"/>
      <c r="J481" s="326"/>
      <c r="K481" s="326"/>
      <c r="L481" s="326"/>
    </row>
    <row r="482" customFormat="false" ht="13.8" hidden="false" customHeight="false" outlineLevel="0" collapsed="false">
      <c r="C482" s="322"/>
      <c r="D482" s="335"/>
      <c r="E482" s="335"/>
      <c r="F482" s="336"/>
      <c r="G482" s="335"/>
      <c r="H482" s="335"/>
      <c r="I482" s="336"/>
      <c r="J482" s="335"/>
      <c r="K482" s="335"/>
      <c r="L482" s="335"/>
    </row>
    <row r="483" customFormat="false" ht="29.4" hidden="false" customHeight="true" outlineLevel="0" collapsed="false">
      <c r="A483" s="302" t="s">
        <v>614</v>
      </c>
      <c r="B483" s="302"/>
      <c r="C483" s="302"/>
      <c r="D483" s="302"/>
      <c r="E483" s="302"/>
      <c r="F483" s="302"/>
      <c r="G483" s="302"/>
      <c r="H483" s="302"/>
      <c r="I483" s="302"/>
      <c r="J483" s="302"/>
      <c r="K483" s="302"/>
      <c r="L483" s="302"/>
    </row>
    <row r="484" customFormat="false" ht="14.4" hidden="false" customHeight="false" outlineLevel="0" collapsed="false">
      <c r="A484" s="302"/>
      <c r="B484" s="302"/>
      <c r="C484" s="302"/>
      <c r="D484" s="302"/>
      <c r="E484" s="302"/>
      <c r="F484" s="302"/>
      <c r="G484" s="302"/>
      <c r="H484" s="302"/>
      <c r="I484" s="302"/>
      <c r="J484" s="303"/>
      <c r="K484" s="303"/>
      <c r="L484" s="303"/>
    </row>
    <row r="485" customFormat="false" ht="28.2" hidden="false" customHeight="true" outlineLevel="0" collapsed="false">
      <c r="A485" s="304"/>
      <c r="B485" s="304"/>
      <c r="C485" s="305"/>
      <c r="D485" s="306" t="s">
        <v>135</v>
      </c>
      <c r="E485" s="306"/>
      <c r="F485" s="306"/>
      <c r="G485" s="306" t="s">
        <v>136</v>
      </c>
      <c r="H485" s="306"/>
      <c r="I485" s="306"/>
      <c r="J485" s="308" t="s">
        <v>50</v>
      </c>
      <c r="K485" s="308"/>
      <c r="L485" s="308"/>
    </row>
    <row r="486" customFormat="false" ht="13.8" hidden="false" customHeight="false" outlineLevel="0" collapsed="false">
      <c r="A486" s="309"/>
      <c r="B486" s="309"/>
      <c r="C486" s="310"/>
      <c r="D486" s="311" t="s">
        <v>51</v>
      </c>
      <c r="E486" s="312" t="s">
        <v>52</v>
      </c>
      <c r="F486" s="313" t="s">
        <v>53</v>
      </c>
      <c r="G486" s="312" t="s">
        <v>51</v>
      </c>
      <c r="H486" s="312" t="s">
        <v>52</v>
      </c>
      <c r="I486" s="312" t="s">
        <v>53</v>
      </c>
      <c r="J486" s="311" t="s">
        <v>51</v>
      </c>
      <c r="K486" s="312" t="s">
        <v>52</v>
      </c>
      <c r="L486" s="312" t="s">
        <v>53</v>
      </c>
    </row>
    <row r="487" customFormat="false" ht="13.8" hidden="false" customHeight="false" outlineLevel="0" collapsed="false">
      <c r="A487" s="298" t="s">
        <v>54</v>
      </c>
      <c r="D487" s="314"/>
      <c r="F487" s="315"/>
      <c r="J487" s="316"/>
    </row>
    <row r="488" customFormat="false" ht="14.4" hidden="false" customHeight="false" outlineLevel="0" collapsed="false">
      <c r="B488" s="2" t="s">
        <v>141</v>
      </c>
      <c r="C488" s="341"/>
      <c r="D488" s="318"/>
      <c r="E488" s="319"/>
      <c r="F488" s="320"/>
      <c r="G488" s="321"/>
      <c r="H488" s="319"/>
      <c r="I488" s="321"/>
      <c r="J488" s="318"/>
      <c r="K488" s="319"/>
      <c r="L488" s="319"/>
    </row>
    <row r="489" customFormat="false" ht="13.8" hidden="false" customHeight="false" outlineLevel="0" collapsed="false">
      <c r="C489" s="299" t="s">
        <v>232</v>
      </c>
      <c r="D489" s="318" t="n">
        <v>156</v>
      </c>
      <c r="E489" s="319" t="n">
        <v>202</v>
      </c>
      <c r="F489" s="320" t="n">
        <v>358</v>
      </c>
      <c r="G489" s="321" t="n">
        <v>3</v>
      </c>
      <c r="H489" s="319" t="n">
        <v>6</v>
      </c>
      <c r="I489" s="321" t="n">
        <v>9</v>
      </c>
      <c r="J489" s="318" t="n">
        <v>159</v>
      </c>
      <c r="K489" s="319" t="n">
        <v>208</v>
      </c>
      <c r="L489" s="319" t="n">
        <v>367</v>
      </c>
    </row>
    <row r="490" customFormat="false" ht="13.8" hidden="false" customHeight="false" outlineLevel="0" collapsed="false">
      <c r="C490" s="299" t="s">
        <v>239</v>
      </c>
      <c r="D490" s="318" t="n">
        <v>147</v>
      </c>
      <c r="E490" s="319" t="n">
        <v>549</v>
      </c>
      <c r="F490" s="320" t="n">
        <v>696</v>
      </c>
      <c r="G490" s="321" t="n">
        <v>8</v>
      </c>
      <c r="H490" s="319" t="n">
        <v>19</v>
      </c>
      <c r="I490" s="321" t="n">
        <v>27</v>
      </c>
      <c r="J490" s="318" t="n">
        <v>155</v>
      </c>
      <c r="K490" s="319" t="n">
        <v>568</v>
      </c>
      <c r="L490" s="319" t="n">
        <v>723</v>
      </c>
    </row>
    <row r="491" customFormat="false" ht="13.8" hidden="false" customHeight="false" outlineLevel="0" collapsed="false">
      <c r="C491" s="299" t="s">
        <v>240</v>
      </c>
      <c r="D491" s="318" t="n">
        <v>44</v>
      </c>
      <c r="E491" s="319" t="n">
        <v>203</v>
      </c>
      <c r="F491" s="320" t="n">
        <v>247</v>
      </c>
      <c r="G491" s="321" t="n">
        <v>0</v>
      </c>
      <c r="H491" s="319" t="n">
        <v>7</v>
      </c>
      <c r="I491" s="321" t="n">
        <v>7</v>
      </c>
      <c r="J491" s="318" t="n">
        <v>44</v>
      </c>
      <c r="K491" s="319" t="n">
        <v>210</v>
      </c>
      <c r="L491" s="319" t="n">
        <v>254</v>
      </c>
    </row>
    <row r="492" customFormat="false" ht="13.8" hidden="false" customHeight="false" outlineLevel="0" collapsed="false">
      <c r="C492" s="299" t="s">
        <v>241</v>
      </c>
      <c r="D492" s="318" t="n">
        <v>0</v>
      </c>
      <c r="E492" s="319" t="n">
        <v>167</v>
      </c>
      <c r="F492" s="320" t="n">
        <v>167</v>
      </c>
      <c r="G492" s="321" t="n">
        <v>0</v>
      </c>
      <c r="H492" s="319" t="n">
        <v>20</v>
      </c>
      <c r="I492" s="321" t="n">
        <v>20</v>
      </c>
      <c r="J492" s="318" t="n">
        <v>0</v>
      </c>
      <c r="K492" s="319" t="n">
        <v>187</v>
      </c>
      <c r="L492" s="319" t="n">
        <v>187</v>
      </c>
    </row>
    <row r="493" customFormat="false" ht="13.8" hidden="false" customHeight="false" outlineLevel="0" collapsed="false">
      <c r="C493" s="322" t="s">
        <v>50</v>
      </c>
      <c r="D493" s="323" t="n">
        <v>347</v>
      </c>
      <c r="E493" s="324" t="n">
        <v>1121</v>
      </c>
      <c r="F493" s="324" t="n">
        <v>1468</v>
      </c>
      <c r="G493" s="323" t="n">
        <v>11</v>
      </c>
      <c r="H493" s="324" t="n">
        <v>52</v>
      </c>
      <c r="I493" s="324" t="n">
        <v>63</v>
      </c>
      <c r="J493" s="323" t="n">
        <v>358</v>
      </c>
      <c r="K493" s="324" t="n">
        <v>1173</v>
      </c>
      <c r="L493" s="324" t="n">
        <v>1531</v>
      </c>
    </row>
    <row r="494" customFormat="false" ht="14.4" hidden="false" customHeight="false" outlineLevel="0" collapsed="false">
      <c r="B494" s="2" t="s">
        <v>145</v>
      </c>
      <c r="C494" s="341"/>
      <c r="D494" s="325"/>
      <c r="E494" s="326"/>
      <c r="F494" s="327"/>
      <c r="G494" s="326"/>
      <c r="H494" s="326"/>
      <c r="I494" s="326"/>
      <c r="J494" s="325"/>
      <c r="K494" s="326"/>
      <c r="L494" s="326"/>
    </row>
    <row r="495" customFormat="false" ht="13.8" hidden="false" customHeight="false" outlineLevel="0" collapsed="false">
      <c r="C495" s="299" t="s">
        <v>244</v>
      </c>
      <c r="D495" s="318" t="n">
        <v>848</v>
      </c>
      <c r="E495" s="319" t="n">
        <v>598</v>
      </c>
      <c r="F495" s="320" t="n">
        <v>1446</v>
      </c>
      <c r="G495" s="319" t="n">
        <v>51</v>
      </c>
      <c r="H495" s="319" t="n">
        <v>49</v>
      </c>
      <c r="I495" s="319" t="n">
        <v>100</v>
      </c>
      <c r="J495" s="318" t="n">
        <v>899</v>
      </c>
      <c r="K495" s="319" t="n">
        <v>647</v>
      </c>
      <c r="L495" s="319" t="n">
        <v>1546</v>
      </c>
    </row>
    <row r="496" customFormat="false" ht="13.8" hidden="false" customHeight="false" outlineLevel="0" collapsed="false">
      <c r="C496" s="299" t="s">
        <v>250</v>
      </c>
      <c r="D496" s="318" t="n">
        <v>131</v>
      </c>
      <c r="E496" s="319" t="n">
        <v>281</v>
      </c>
      <c r="F496" s="320" t="n">
        <v>412</v>
      </c>
      <c r="G496" s="319" t="n">
        <v>2</v>
      </c>
      <c r="H496" s="319" t="n">
        <v>6</v>
      </c>
      <c r="I496" s="319" t="n">
        <v>8</v>
      </c>
      <c r="J496" s="318" t="n">
        <v>133</v>
      </c>
      <c r="K496" s="319" t="n">
        <v>287</v>
      </c>
      <c r="L496" s="319" t="n">
        <v>420</v>
      </c>
    </row>
    <row r="497" customFormat="false" ht="13.8" hidden="false" customHeight="false" outlineLevel="0" collapsed="false">
      <c r="C497" s="299" t="s">
        <v>252</v>
      </c>
      <c r="D497" s="318" t="n">
        <v>443</v>
      </c>
      <c r="E497" s="319" t="n">
        <v>15</v>
      </c>
      <c r="F497" s="320" t="n">
        <v>458</v>
      </c>
      <c r="G497" s="321" t="n">
        <v>16</v>
      </c>
      <c r="H497" s="319" t="n">
        <v>3</v>
      </c>
      <c r="I497" s="321" t="n">
        <v>19</v>
      </c>
      <c r="J497" s="318" t="n">
        <v>459</v>
      </c>
      <c r="K497" s="319" t="n">
        <v>18</v>
      </c>
      <c r="L497" s="319" t="n">
        <v>477</v>
      </c>
    </row>
    <row r="498" customFormat="false" ht="13.8" hidden="false" customHeight="false" outlineLevel="0" collapsed="false">
      <c r="C498" s="322" t="s">
        <v>50</v>
      </c>
      <c r="D498" s="323" t="n">
        <v>1422</v>
      </c>
      <c r="E498" s="324" t="n">
        <v>894</v>
      </c>
      <c r="F498" s="324" t="n">
        <v>2316</v>
      </c>
      <c r="G498" s="323" t="n">
        <v>69</v>
      </c>
      <c r="H498" s="324" t="n">
        <v>58</v>
      </c>
      <c r="I498" s="324" t="n">
        <v>127</v>
      </c>
      <c r="J498" s="323" t="n">
        <v>1491</v>
      </c>
      <c r="K498" s="324" t="n">
        <v>952</v>
      </c>
      <c r="L498" s="324" t="n">
        <v>2443</v>
      </c>
    </row>
    <row r="499" customFormat="false" ht="14.4" hidden="false" customHeight="false" outlineLevel="0" collapsed="false">
      <c r="B499" s="2" t="s">
        <v>146</v>
      </c>
      <c r="C499" s="341"/>
      <c r="D499" s="318"/>
      <c r="E499" s="319"/>
      <c r="F499" s="320"/>
      <c r="G499" s="321"/>
      <c r="H499" s="319"/>
      <c r="I499" s="321"/>
      <c r="J499" s="318"/>
      <c r="K499" s="319"/>
      <c r="L499" s="319"/>
    </row>
    <row r="500" customFormat="false" ht="13.8" hidden="false" customHeight="false" outlineLevel="0" collapsed="false">
      <c r="C500" s="299" t="s">
        <v>258</v>
      </c>
      <c r="D500" s="318" t="n">
        <v>156</v>
      </c>
      <c r="E500" s="319" t="n">
        <v>44</v>
      </c>
      <c r="F500" s="320" t="n">
        <v>200</v>
      </c>
      <c r="G500" s="321" t="n">
        <v>2</v>
      </c>
      <c r="H500" s="319" t="n">
        <v>2</v>
      </c>
      <c r="I500" s="321" t="n">
        <v>4</v>
      </c>
      <c r="J500" s="318" t="n">
        <v>158</v>
      </c>
      <c r="K500" s="319" t="n">
        <v>46</v>
      </c>
      <c r="L500" s="319" t="n">
        <v>204</v>
      </c>
    </row>
    <row r="501" customFormat="false" ht="13.8" hidden="false" customHeight="false" outlineLevel="0" collapsed="false">
      <c r="C501" s="322" t="s">
        <v>50</v>
      </c>
      <c r="D501" s="323" t="n">
        <v>156</v>
      </c>
      <c r="E501" s="324" t="n">
        <v>44</v>
      </c>
      <c r="F501" s="324" t="n">
        <v>200</v>
      </c>
      <c r="G501" s="323" t="n">
        <v>2</v>
      </c>
      <c r="H501" s="324" t="n">
        <v>2</v>
      </c>
      <c r="I501" s="324" t="n">
        <v>4</v>
      </c>
      <c r="J501" s="323" t="n">
        <v>158</v>
      </c>
      <c r="K501" s="324" t="n">
        <v>46</v>
      </c>
      <c r="L501" s="324" t="n">
        <v>204</v>
      </c>
    </row>
    <row r="502" customFormat="false" ht="14.4" hidden="false" customHeight="false" outlineLevel="0" collapsed="false">
      <c r="B502" s="2" t="s">
        <v>149</v>
      </c>
      <c r="C502" s="341"/>
      <c r="D502" s="325"/>
      <c r="E502" s="326"/>
      <c r="F502" s="327"/>
      <c r="G502" s="326"/>
      <c r="H502" s="326"/>
      <c r="I502" s="326"/>
      <c r="J502" s="325"/>
      <c r="K502" s="326"/>
      <c r="L502" s="326"/>
    </row>
    <row r="503" customFormat="false" ht="13.8" hidden="false" customHeight="false" outlineLevel="0" collapsed="false">
      <c r="C503" s="299" t="s">
        <v>204</v>
      </c>
      <c r="D503" s="318" t="n">
        <v>13</v>
      </c>
      <c r="E503" s="319" t="n">
        <v>433</v>
      </c>
      <c r="F503" s="320" t="n">
        <v>446</v>
      </c>
      <c r="G503" s="319" t="n">
        <v>0</v>
      </c>
      <c r="H503" s="319" t="n">
        <v>4</v>
      </c>
      <c r="I503" s="319" t="n">
        <v>4</v>
      </c>
      <c r="J503" s="318" t="n">
        <v>13</v>
      </c>
      <c r="K503" s="319" t="n">
        <v>437</v>
      </c>
      <c r="L503" s="319" t="n">
        <v>450</v>
      </c>
    </row>
    <row r="504" customFormat="false" ht="13.8" hidden="false" customHeight="false" outlineLevel="0" collapsed="false">
      <c r="C504" s="299" t="s">
        <v>205</v>
      </c>
      <c r="D504" s="318" t="n">
        <v>127</v>
      </c>
      <c r="E504" s="319" t="n">
        <v>611</v>
      </c>
      <c r="F504" s="320" t="n">
        <v>738</v>
      </c>
      <c r="G504" s="319" t="n">
        <v>0</v>
      </c>
      <c r="H504" s="319" t="n">
        <v>2</v>
      </c>
      <c r="I504" s="319" t="n">
        <v>2</v>
      </c>
      <c r="J504" s="318" t="n">
        <v>127</v>
      </c>
      <c r="K504" s="319" t="n">
        <v>613</v>
      </c>
      <c r="L504" s="319" t="n">
        <v>740</v>
      </c>
    </row>
    <row r="505" customFormat="false" ht="13.8" hidden="false" customHeight="false" outlineLevel="0" collapsed="false">
      <c r="C505" s="299" t="s">
        <v>206</v>
      </c>
      <c r="D505" s="318" t="n">
        <v>513</v>
      </c>
      <c r="E505" s="319" t="n">
        <v>404</v>
      </c>
      <c r="F505" s="320" t="n">
        <v>917</v>
      </c>
      <c r="G505" s="321" t="n">
        <v>6</v>
      </c>
      <c r="H505" s="319" t="n">
        <v>2</v>
      </c>
      <c r="I505" s="321" t="n">
        <v>8</v>
      </c>
      <c r="J505" s="318" t="n">
        <v>519</v>
      </c>
      <c r="K505" s="319" t="n">
        <v>406</v>
      </c>
      <c r="L505" s="319" t="n">
        <v>925</v>
      </c>
    </row>
    <row r="506" customFormat="false" ht="13.8" hidden="false" customHeight="false" outlineLevel="0" collapsed="false">
      <c r="C506" s="322" t="s">
        <v>50</v>
      </c>
      <c r="D506" s="323" t="n">
        <v>653</v>
      </c>
      <c r="E506" s="324" t="n">
        <v>1448</v>
      </c>
      <c r="F506" s="324" t="n">
        <v>2101</v>
      </c>
      <c r="G506" s="323" t="n">
        <v>6</v>
      </c>
      <c r="H506" s="324" t="n">
        <v>8</v>
      </c>
      <c r="I506" s="324" t="n">
        <v>14</v>
      </c>
      <c r="J506" s="323" t="n">
        <v>659</v>
      </c>
      <c r="K506" s="324" t="n">
        <v>1456</v>
      </c>
      <c r="L506" s="324" t="n">
        <v>2115</v>
      </c>
    </row>
    <row r="507" customFormat="false" ht="14.4" hidden="false" customHeight="false" outlineLevel="0" collapsed="false">
      <c r="B507" s="2" t="s">
        <v>150</v>
      </c>
      <c r="C507" s="341"/>
      <c r="D507" s="318"/>
      <c r="E507" s="319"/>
      <c r="F507" s="320"/>
      <c r="G507" s="321"/>
      <c r="H507" s="319"/>
      <c r="I507" s="321"/>
      <c r="J507" s="318"/>
      <c r="K507" s="319"/>
      <c r="L507" s="319"/>
    </row>
    <row r="508" customFormat="false" ht="13.8" hidden="false" customHeight="false" outlineLevel="0" collapsed="false">
      <c r="C508" s="299" t="s">
        <v>285</v>
      </c>
      <c r="D508" s="318" t="n">
        <v>236</v>
      </c>
      <c r="E508" s="319" t="n">
        <v>578</v>
      </c>
      <c r="F508" s="320" t="n">
        <v>814</v>
      </c>
      <c r="G508" s="321" t="n">
        <v>10</v>
      </c>
      <c r="H508" s="319" t="n">
        <v>15</v>
      </c>
      <c r="I508" s="321" t="n">
        <v>25</v>
      </c>
      <c r="J508" s="318" t="n">
        <v>246</v>
      </c>
      <c r="K508" s="319" t="n">
        <v>593</v>
      </c>
      <c r="L508" s="319" t="n">
        <v>839</v>
      </c>
    </row>
    <row r="509" customFormat="false" ht="13.8" hidden="false" customHeight="false" outlineLevel="0" collapsed="false">
      <c r="C509" s="299" t="s">
        <v>287</v>
      </c>
      <c r="D509" s="318" t="n">
        <v>86</v>
      </c>
      <c r="E509" s="319" t="n">
        <v>375</v>
      </c>
      <c r="F509" s="339" t="n">
        <v>461</v>
      </c>
      <c r="G509" s="321" t="n">
        <v>1</v>
      </c>
      <c r="H509" s="319" t="n">
        <v>8</v>
      </c>
      <c r="I509" s="321" t="n">
        <v>9</v>
      </c>
      <c r="J509" s="318" t="n">
        <v>87</v>
      </c>
      <c r="K509" s="319" t="n">
        <v>383</v>
      </c>
      <c r="L509" s="319" t="n">
        <v>470</v>
      </c>
    </row>
    <row r="510" customFormat="false" ht="17.4" hidden="false" customHeight="true" outlineLevel="0" collapsed="false">
      <c r="C510" s="322" t="s">
        <v>50</v>
      </c>
      <c r="D510" s="323" t="n">
        <v>322</v>
      </c>
      <c r="E510" s="324" t="n">
        <v>953</v>
      </c>
      <c r="F510" s="324" t="n">
        <v>1275</v>
      </c>
      <c r="G510" s="323" t="n">
        <v>11</v>
      </c>
      <c r="H510" s="324" t="n">
        <v>23</v>
      </c>
      <c r="I510" s="324" t="n">
        <v>34</v>
      </c>
      <c r="J510" s="323" t="n">
        <v>333</v>
      </c>
      <c r="K510" s="324" t="n">
        <v>976</v>
      </c>
      <c r="L510" s="324" t="n">
        <v>1309</v>
      </c>
    </row>
    <row r="511" customFormat="false" ht="13.8" hidden="false" customHeight="false" outlineLevel="0" collapsed="false">
      <c r="C511" s="322" t="s">
        <v>289</v>
      </c>
      <c r="D511" s="328" t="n">
        <v>2900</v>
      </c>
      <c r="E511" s="329" t="n">
        <v>4460</v>
      </c>
      <c r="F511" s="354" t="n">
        <v>7360</v>
      </c>
      <c r="G511" s="329" t="n">
        <v>99</v>
      </c>
      <c r="H511" s="329" t="n">
        <v>143</v>
      </c>
      <c r="I511" s="329" t="n">
        <v>242</v>
      </c>
      <c r="J511" s="328" t="n">
        <v>2999</v>
      </c>
      <c r="K511" s="329" t="n">
        <v>4603</v>
      </c>
      <c r="L511" s="329" t="n">
        <v>7602</v>
      </c>
    </row>
    <row r="512" customFormat="false" ht="21" hidden="false" customHeight="true" outlineLevel="0" collapsed="false">
      <c r="C512" s="322" t="s">
        <v>592</v>
      </c>
      <c r="D512" s="325" t="n">
        <f aca="false">SUM(D511)</f>
        <v>2900</v>
      </c>
      <c r="E512" s="326" t="n">
        <f aca="false">SUM(E511)</f>
        <v>4460</v>
      </c>
      <c r="F512" s="327" t="n">
        <f aca="false">SUM(F511)</f>
        <v>7360</v>
      </c>
      <c r="G512" s="326" t="n">
        <f aca="false">SUM(G511)</f>
        <v>99</v>
      </c>
      <c r="H512" s="326" t="n">
        <f aca="false">SUM(H511)</f>
        <v>143</v>
      </c>
      <c r="I512" s="326" t="n">
        <f aca="false">SUM(I511)</f>
        <v>242</v>
      </c>
      <c r="J512" s="325" t="n">
        <f aca="false">J493+J498+J501+J506+J510</f>
        <v>2999</v>
      </c>
      <c r="K512" s="326" t="n">
        <f aca="false">K493+K498+K501+K506+K510</f>
        <v>4603</v>
      </c>
      <c r="L512" s="326" t="n">
        <f aca="false">L493+L498+L501+L506+L510</f>
        <v>7602</v>
      </c>
    </row>
    <row r="513" customFormat="false" ht="13.8" hidden="false" customHeight="false" outlineLevel="0" collapsed="false">
      <c r="A513" s="298" t="s">
        <v>57</v>
      </c>
      <c r="C513" s="322"/>
      <c r="D513" s="331" t="n">
        <v>134</v>
      </c>
      <c r="E513" s="332" t="n">
        <v>455</v>
      </c>
      <c r="F513" s="332" t="n">
        <v>589</v>
      </c>
      <c r="G513" s="331" t="n">
        <v>2</v>
      </c>
      <c r="H513" s="332" t="n">
        <v>8</v>
      </c>
      <c r="I513" s="332" t="n">
        <v>10</v>
      </c>
      <c r="J513" s="331" t="n">
        <v>136</v>
      </c>
      <c r="K513" s="332" t="n">
        <v>463</v>
      </c>
      <c r="L513" s="332" t="n">
        <v>599</v>
      </c>
    </row>
    <row r="514" customFormat="false" ht="13.8" hidden="false" customHeight="false" outlineLevel="0" collapsed="false">
      <c r="C514" s="322" t="s">
        <v>615</v>
      </c>
      <c r="D514" s="325" t="n">
        <f aca="false">SUM(D512:D513)</f>
        <v>3034</v>
      </c>
      <c r="E514" s="326" t="n">
        <f aca="false">SUM(E512:E513)</f>
        <v>4915</v>
      </c>
      <c r="F514" s="333" t="n">
        <f aca="false">SUM(F512:F513)</f>
        <v>7949</v>
      </c>
      <c r="G514" s="325" t="n">
        <f aca="false">SUM(G512:G513)</f>
        <v>101</v>
      </c>
      <c r="H514" s="326" t="n">
        <f aca="false">SUM(H512:H513)</f>
        <v>151</v>
      </c>
      <c r="I514" s="333" t="n">
        <f aca="false">SUM(I512:I513)</f>
        <v>252</v>
      </c>
      <c r="J514" s="325" t="n">
        <f aca="false">SUM(J512:J513)</f>
        <v>3135</v>
      </c>
      <c r="K514" s="326" t="n">
        <f aca="false">SUM(K512:K513)</f>
        <v>5066</v>
      </c>
      <c r="L514" s="326" t="n">
        <f aca="false">SUM(L512:L513)</f>
        <v>8201</v>
      </c>
    </row>
    <row r="515" customFormat="false" ht="13.8" hidden="false" customHeight="false" outlineLevel="0" collapsed="false">
      <c r="C515" s="322"/>
      <c r="D515" s="326"/>
      <c r="E515" s="326"/>
      <c r="F515" s="333"/>
      <c r="G515" s="326"/>
      <c r="H515" s="326"/>
      <c r="I515" s="333"/>
      <c r="J515" s="326"/>
      <c r="K515" s="326"/>
      <c r="L515" s="326"/>
    </row>
    <row r="516" customFormat="false" ht="13.8" hidden="false" customHeight="false" outlineLevel="0" collapsed="false">
      <c r="C516" s="322"/>
      <c r="D516" s="335"/>
      <c r="E516" s="335"/>
      <c r="F516" s="336"/>
      <c r="G516" s="335"/>
      <c r="H516" s="335"/>
      <c r="I516" s="336"/>
      <c r="J516" s="336"/>
      <c r="K516" s="335"/>
      <c r="L516" s="335"/>
    </row>
    <row r="517" customFormat="false" ht="27.75" hidden="false" customHeight="true" outlineLevel="0" collapsed="false">
      <c r="A517" s="302" t="s">
        <v>616</v>
      </c>
      <c r="B517" s="302"/>
      <c r="C517" s="302"/>
      <c r="D517" s="302"/>
      <c r="E517" s="302"/>
      <c r="F517" s="302"/>
      <c r="G517" s="302"/>
      <c r="H517" s="302"/>
      <c r="I517" s="302"/>
      <c r="J517" s="302"/>
      <c r="K517" s="302"/>
      <c r="L517" s="302"/>
    </row>
    <row r="518" customFormat="false" ht="14.4" hidden="false" customHeight="false" outlineLevel="0" collapsed="false">
      <c r="A518" s="302"/>
      <c r="B518" s="302"/>
      <c r="C518" s="302"/>
      <c r="D518" s="302"/>
      <c r="E518" s="302"/>
      <c r="F518" s="302"/>
      <c r="G518" s="302"/>
      <c r="H518" s="302"/>
      <c r="I518" s="302"/>
      <c r="J518" s="303"/>
      <c r="K518" s="303"/>
      <c r="L518" s="303"/>
    </row>
    <row r="519" customFormat="false" ht="30.6" hidden="false" customHeight="true" outlineLevel="0" collapsed="false">
      <c r="A519" s="304"/>
      <c r="B519" s="304"/>
      <c r="C519" s="305"/>
      <c r="D519" s="306" t="s">
        <v>135</v>
      </c>
      <c r="E519" s="306"/>
      <c r="F519" s="306"/>
      <c r="G519" s="307" t="s">
        <v>136</v>
      </c>
      <c r="H519" s="307"/>
      <c r="I519" s="307"/>
      <c r="J519" s="308" t="s">
        <v>50</v>
      </c>
      <c r="K519" s="308"/>
      <c r="L519" s="308"/>
    </row>
    <row r="520" customFormat="false" ht="13.8" hidden="false" customHeight="false" outlineLevel="0" collapsed="false">
      <c r="A520" s="309"/>
      <c r="B520" s="309"/>
      <c r="C520" s="310"/>
      <c r="D520" s="311" t="s">
        <v>51</v>
      </c>
      <c r="E520" s="312" t="s">
        <v>52</v>
      </c>
      <c r="F520" s="313" t="s">
        <v>53</v>
      </c>
      <c r="G520" s="312" t="s">
        <v>51</v>
      </c>
      <c r="H520" s="312" t="s">
        <v>52</v>
      </c>
      <c r="I520" s="312" t="s">
        <v>53</v>
      </c>
      <c r="J520" s="311" t="s">
        <v>51</v>
      </c>
      <c r="K520" s="312" t="s">
        <v>52</v>
      </c>
      <c r="L520" s="312" t="s">
        <v>53</v>
      </c>
    </row>
    <row r="521" customFormat="false" ht="13.8" hidden="false" customHeight="false" outlineLevel="0" collapsed="false">
      <c r="A521" s="298" t="s">
        <v>54</v>
      </c>
      <c r="D521" s="314"/>
      <c r="F521" s="315"/>
      <c r="J521" s="316"/>
    </row>
    <row r="522" customFormat="false" ht="14.4" hidden="false" customHeight="false" outlineLevel="0" collapsed="false">
      <c r="B522" s="2" t="s">
        <v>141</v>
      </c>
      <c r="C522" s="341"/>
      <c r="D522" s="318"/>
      <c r="E522" s="319"/>
      <c r="F522" s="320"/>
      <c r="G522" s="321"/>
      <c r="H522" s="319"/>
      <c r="I522" s="321"/>
      <c r="J522" s="318"/>
      <c r="K522" s="319"/>
      <c r="L522" s="319"/>
    </row>
    <row r="523" customFormat="false" ht="13.8" hidden="false" customHeight="false" outlineLevel="0" collapsed="false">
      <c r="C523" s="299" t="s">
        <v>232</v>
      </c>
      <c r="D523" s="318" t="n">
        <v>57</v>
      </c>
      <c r="E523" s="319" t="n">
        <v>92</v>
      </c>
      <c r="F523" s="320" t="n">
        <v>149</v>
      </c>
      <c r="G523" s="321" t="n">
        <v>1</v>
      </c>
      <c r="H523" s="319" t="n">
        <v>5</v>
      </c>
      <c r="I523" s="321" t="n">
        <v>6</v>
      </c>
      <c r="J523" s="318" t="n">
        <v>58</v>
      </c>
      <c r="K523" s="319" t="n">
        <v>97</v>
      </c>
      <c r="L523" s="319" t="n">
        <v>155</v>
      </c>
    </row>
    <row r="524" customFormat="false" ht="13.8" hidden="false" customHeight="false" outlineLevel="0" collapsed="false">
      <c r="C524" s="299" t="s">
        <v>239</v>
      </c>
      <c r="D524" s="318" t="n">
        <v>111</v>
      </c>
      <c r="E524" s="319" t="n">
        <v>488</v>
      </c>
      <c r="F524" s="320" t="n">
        <v>599</v>
      </c>
      <c r="G524" s="321" t="n">
        <v>5</v>
      </c>
      <c r="H524" s="319" t="n">
        <v>19</v>
      </c>
      <c r="I524" s="321" t="n">
        <v>24</v>
      </c>
      <c r="J524" s="318" t="n">
        <v>116</v>
      </c>
      <c r="K524" s="319" t="n">
        <v>507</v>
      </c>
      <c r="L524" s="319" t="n">
        <v>623</v>
      </c>
    </row>
    <row r="525" customFormat="false" ht="13.8" hidden="false" customHeight="false" outlineLevel="0" collapsed="false">
      <c r="C525" s="299" t="s">
        <v>241</v>
      </c>
      <c r="D525" s="318" t="n">
        <v>0</v>
      </c>
      <c r="E525" s="319" t="n">
        <v>68</v>
      </c>
      <c r="F525" s="319" t="n">
        <v>68</v>
      </c>
      <c r="G525" s="321" t="n">
        <v>0</v>
      </c>
      <c r="H525" s="319" t="n">
        <v>4</v>
      </c>
      <c r="I525" s="321" t="n">
        <v>4</v>
      </c>
      <c r="J525" s="318" t="n">
        <v>0</v>
      </c>
      <c r="K525" s="319" t="n">
        <v>72</v>
      </c>
      <c r="L525" s="319" t="n">
        <v>72</v>
      </c>
    </row>
    <row r="526" customFormat="false" ht="13.8" hidden="false" customHeight="false" outlineLevel="0" collapsed="false">
      <c r="C526" s="322" t="s">
        <v>50</v>
      </c>
      <c r="D526" s="323" t="n">
        <v>168</v>
      </c>
      <c r="E526" s="324" t="n">
        <v>648</v>
      </c>
      <c r="F526" s="324" t="n">
        <v>816</v>
      </c>
      <c r="G526" s="323" t="n">
        <v>6</v>
      </c>
      <c r="H526" s="324" t="n">
        <v>28</v>
      </c>
      <c r="I526" s="324" t="n">
        <v>34</v>
      </c>
      <c r="J526" s="323" t="n">
        <v>174</v>
      </c>
      <c r="K526" s="324" t="n">
        <v>676</v>
      </c>
      <c r="L526" s="324" t="n">
        <v>850</v>
      </c>
    </row>
    <row r="527" customFormat="false" ht="14.4" hidden="false" customHeight="false" outlineLevel="0" collapsed="false">
      <c r="B527" s="2" t="s">
        <v>145</v>
      </c>
      <c r="C527" s="341"/>
      <c r="D527" s="325"/>
      <c r="E527" s="326"/>
      <c r="F527" s="327"/>
      <c r="G527" s="326"/>
      <c r="H527" s="326"/>
      <c r="I527" s="326"/>
      <c r="J527" s="325"/>
      <c r="K527" s="326"/>
      <c r="L527" s="326"/>
    </row>
    <row r="528" customFormat="false" ht="13.8" hidden="false" customHeight="false" outlineLevel="0" collapsed="false">
      <c r="C528" s="299" t="s">
        <v>244</v>
      </c>
      <c r="D528" s="318" t="n">
        <v>382</v>
      </c>
      <c r="E528" s="319" t="n">
        <v>380</v>
      </c>
      <c r="F528" s="320" t="n">
        <v>762</v>
      </c>
      <c r="G528" s="319" t="n">
        <v>14</v>
      </c>
      <c r="H528" s="319" t="n">
        <v>20</v>
      </c>
      <c r="I528" s="319" t="n">
        <v>34</v>
      </c>
      <c r="J528" s="318" t="n">
        <v>396</v>
      </c>
      <c r="K528" s="319" t="n">
        <v>400</v>
      </c>
      <c r="L528" s="319" t="n">
        <v>796</v>
      </c>
    </row>
    <row r="529" customFormat="false" ht="13.8" hidden="false" customHeight="false" outlineLevel="0" collapsed="false">
      <c r="C529" s="299" t="s">
        <v>250</v>
      </c>
      <c r="D529" s="318" t="n">
        <v>27</v>
      </c>
      <c r="E529" s="319" t="n">
        <v>69</v>
      </c>
      <c r="F529" s="320" t="n">
        <v>96</v>
      </c>
      <c r="G529" s="321" t="n">
        <v>0</v>
      </c>
      <c r="H529" s="319" t="n">
        <v>1</v>
      </c>
      <c r="I529" s="321" t="n">
        <v>1</v>
      </c>
      <c r="J529" s="318" t="n">
        <v>27</v>
      </c>
      <c r="K529" s="319" t="n">
        <v>70</v>
      </c>
      <c r="L529" s="319" t="n">
        <v>97</v>
      </c>
    </row>
    <row r="530" customFormat="false" ht="13.8" hidden="false" customHeight="false" outlineLevel="0" collapsed="false">
      <c r="C530" s="322" t="s">
        <v>50</v>
      </c>
      <c r="D530" s="323" t="n">
        <v>409</v>
      </c>
      <c r="E530" s="324" t="n">
        <v>449</v>
      </c>
      <c r="F530" s="324" t="n">
        <v>858</v>
      </c>
      <c r="G530" s="323" t="n">
        <v>14</v>
      </c>
      <c r="H530" s="324" t="n">
        <v>21</v>
      </c>
      <c r="I530" s="324" t="n">
        <v>35</v>
      </c>
      <c r="J530" s="323" t="n">
        <v>423</v>
      </c>
      <c r="K530" s="324" t="n">
        <v>470</v>
      </c>
      <c r="L530" s="324" t="n">
        <v>893</v>
      </c>
    </row>
    <row r="531" customFormat="false" ht="14.4" hidden="false" customHeight="false" outlineLevel="0" collapsed="false">
      <c r="B531" s="2" t="s">
        <v>146</v>
      </c>
      <c r="C531" s="341"/>
      <c r="D531" s="318"/>
      <c r="E531" s="319"/>
      <c r="F531" s="320"/>
      <c r="G531" s="321"/>
      <c r="H531" s="319"/>
      <c r="I531" s="321"/>
      <c r="J531" s="318"/>
      <c r="K531" s="319"/>
      <c r="L531" s="319"/>
    </row>
    <row r="532" customFormat="false" ht="13.8" hidden="false" customHeight="false" outlineLevel="0" collapsed="false">
      <c r="C532" s="299" t="s">
        <v>258</v>
      </c>
      <c r="D532" s="318" t="n">
        <v>77</v>
      </c>
      <c r="E532" s="319" t="n">
        <v>24</v>
      </c>
      <c r="F532" s="320" t="n">
        <v>101</v>
      </c>
      <c r="G532" s="321" t="n">
        <v>5</v>
      </c>
      <c r="H532" s="319" t="n">
        <v>2</v>
      </c>
      <c r="I532" s="321" t="n">
        <v>7</v>
      </c>
      <c r="J532" s="318" t="n">
        <v>82</v>
      </c>
      <c r="K532" s="319" t="n">
        <v>26</v>
      </c>
      <c r="L532" s="319" t="n">
        <v>108</v>
      </c>
    </row>
    <row r="533" customFormat="false" ht="13.8" hidden="false" customHeight="false" outlineLevel="0" collapsed="false">
      <c r="C533" s="299" t="s">
        <v>259</v>
      </c>
      <c r="D533" s="318" t="n">
        <v>291</v>
      </c>
      <c r="E533" s="319" t="n">
        <v>0</v>
      </c>
      <c r="F533" s="320" t="n">
        <v>291</v>
      </c>
      <c r="G533" s="321" t="n">
        <v>7</v>
      </c>
      <c r="H533" s="319" t="n">
        <v>0</v>
      </c>
      <c r="I533" s="321" t="n">
        <v>7</v>
      </c>
      <c r="J533" s="318" t="n">
        <v>298</v>
      </c>
      <c r="K533" s="319" t="n">
        <v>0</v>
      </c>
      <c r="L533" s="319" t="n">
        <v>298</v>
      </c>
    </row>
    <row r="534" customFormat="false" ht="13.8" hidden="false" customHeight="false" outlineLevel="0" collapsed="false">
      <c r="C534" s="299" t="s">
        <v>260</v>
      </c>
      <c r="D534" s="318" t="n">
        <v>87</v>
      </c>
      <c r="E534" s="319" t="n">
        <v>4</v>
      </c>
      <c r="F534" s="320" t="n">
        <v>91</v>
      </c>
      <c r="G534" s="321" t="n">
        <v>5</v>
      </c>
      <c r="H534" s="319" t="n">
        <v>0</v>
      </c>
      <c r="I534" s="321" t="n">
        <v>5</v>
      </c>
      <c r="J534" s="318" t="n">
        <v>92</v>
      </c>
      <c r="K534" s="319" t="n">
        <v>4</v>
      </c>
      <c r="L534" s="319" t="n">
        <v>96</v>
      </c>
    </row>
    <row r="535" customFormat="false" ht="13.8" hidden="false" customHeight="false" outlineLevel="0" collapsed="false">
      <c r="C535" s="299" t="s">
        <v>262</v>
      </c>
      <c r="D535" s="318" t="n">
        <v>115</v>
      </c>
      <c r="E535" s="319" t="n">
        <v>0</v>
      </c>
      <c r="F535" s="320" t="n">
        <v>115</v>
      </c>
      <c r="G535" s="321" t="n">
        <v>4</v>
      </c>
      <c r="H535" s="319" t="n">
        <v>0</v>
      </c>
      <c r="I535" s="321" t="n">
        <v>4</v>
      </c>
      <c r="J535" s="318" t="n">
        <v>119</v>
      </c>
      <c r="K535" s="319" t="n">
        <v>0</v>
      </c>
      <c r="L535" s="319" t="n">
        <v>119</v>
      </c>
    </row>
    <row r="536" customFormat="false" ht="13.8" hidden="false" customHeight="false" outlineLevel="0" collapsed="false">
      <c r="C536" s="299" t="s">
        <v>271</v>
      </c>
      <c r="D536" s="318" t="n">
        <v>10</v>
      </c>
      <c r="E536" s="319" t="n">
        <v>7</v>
      </c>
      <c r="F536" s="320" t="n">
        <v>17</v>
      </c>
      <c r="G536" s="321" t="n">
        <v>0</v>
      </c>
      <c r="H536" s="319" t="n">
        <v>0</v>
      </c>
      <c r="I536" s="321" t="n">
        <v>0</v>
      </c>
      <c r="J536" s="318" t="n">
        <v>10</v>
      </c>
      <c r="K536" s="319" t="n">
        <v>7</v>
      </c>
      <c r="L536" s="319" t="n">
        <v>17</v>
      </c>
    </row>
    <row r="537" customFormat="false" ht="13.8" hidden="false" customHeight="false" outlineLevel="0" collapsed="false">
      <c r="C537" s="322" t="s">
        <v>50</v>
      </c>
      <c r="D537" s="323" t="n">
        <v>580</v>
      </c>
      <c r="E537" s="324" t="n">
        <v>35</v>
      </c>
      <c r="F537" s="324" t="n">
        <v>615</v>
      </c>
      <c r="G537" s="323" t="n">
        <v>21</v>
      </c>
      <c r="H537" s="324" t="n">
        <v>2</v>
      </c>
      <c r="I537" s="324" t="n">
        <v>23</v>
      </c>
      <c r="J537" s="323" t="n">
        <v>601</v>
      </c>
      <c r="K537" s="324" t="n">
        <v>37</v>
      </c>
      <c r="L537" s="324" t="n">
        <v>638</v>
      </c>
    </row>
    <row r="538" customFormat="false" ht="14.4" hidden="false" customHeight="false" outlineLevel="0" collapsed="false">
      <c r="B538" s="2" t="s">
        <v>149</v>
      </c>
      <c r="C538" s="341"/>
      <c r="D538" s="325"/>
      <c r="E538" s="326"/>
      <c r="F538" s="327"/>
      <c r="G538" s="326"/>
      <c r="H538" s="326"/>
      <c r="I538" s="326"/>
      <c r="J538" s="325"/>
      <c r="K538" s="326"/>
      <c r="L538" s="326"/>
    </row>
    <row r="539" customFormat="false" ht="13.8" hidden="false" customHeight="false" outlineLevel="0" collapsed="false">
      <c r="C539" s="299" t="s">
        <v>204</v>
      </c>
      <c r="D539" s="318" t="n">
        <v>24</v>
      </c>
      <c r="E539" s="319" t="n">
        <v>392</v>
      </c>
      <c r="F539" s="320" t="n">
        <v>416</v>
      </c>
      <c r="G539" s="319" t="n">
        <v>0</v>
      </c>
      <c r="H539" s="319" t="n">
        <v>16</v>
      </c>
      <c r="I539" s="319" t="n">
        <v>16</v>
      </c>
      <c r="J539" s="318" t="n">
        <v>24</v>
      </c>
      <c r="K539" s="319" t="n">
        <v>408</v>
      </c>
      <c r="L539" s="319" t="n">
        <v>432</v>
      </c>
    </row>
    <row r="540" customFormat="false" ht="13.8" hidden="false" customHeight="false" outlineLevel="0" collapsed="false">
      <c r="C540" s="299" t="s">
        <v>205</v>
      </c>
      <c r="D540" s="318" t="n">
        <v>161</v>
      </c>
      <c r="E540" s="319" t="n">
        <v>471</v>
      </c>
      <c r="F540" s="320" t="n">
        <v>632</v>
      </c>
      <c r="G540" s="319" t="n">
        <v>2</v>
      </c>
      <c r="H540" s="319" t="n">
        <v>10</v>
      </c>
      <c r="I540" s="319" t="n">
        <v>12</v>
      </c>
      <c r="J540" s="318" t="n">
        <v>163</v>
      </c>
      <c r="K540" s="319" t="n">
        <v>481</v>
      </c>
      <c r="L540" s="319" t="n">
        <v>644</v>
      </c>
    </row>
    <row r="541" customFormat="false" ht="13.8" hidden="false" customHeight="false" outlineLevel="0" collapsed="false">
      <c r="C541" s="299" t="s">
        <v>206</v>
      </c>
      <c r="D541" s="318" t="n">
        <v>434</v>
      </c>
      <c r="E541" s="319" t="n">
        <v>513</v>
      </c>
      <c r="F541" s="320" t="n">
        <v>947</v>
      </c>
      <c r="G541" s="321" t="n">
        <v>32</v>
      </c>
      <c r="H541" s="319" t="n">
        <v>42</v>
      </c>
      <c r="I541" s="321" t="n">
        <v>74</v>
      </c>
      <c r="J541" s="318" t="n">
        <v>466</v>
      </c>
      <c r="K541" s="319" t="n">
        <v>555</v>
      </c>
      <c r="L541" s="319" t="n">
        <v>1021</v>
      </c>
    </row>
    <row r="542" customFormat="false" ht="13.8" hidden="false" customHeight="false" outlineLevel="0" collapsed="false">
      <c r="C542" s="322" t="s">
        <v>50</v>
      </c>
      <c r="D542" s="323" t="n">
        <v>619</v>
      </c>
      <c r="E542" s="324" t="n">
        <v>1376</v>
      </c>
      <c r="F542" s="324" t="n">
        <v>1995</v>
      </c>
      <c r="G542" s="323" t="n">
        <v>34</v>
      </c>
      <c r="H542" s="324" t="n">
        <v>68</v>
      </c>
      <c r="I542" s="324" t="n">
        <v>102</v>
      </c>
      <c r="J542" s="323" t="n">
        <v>653</v>
      </c>
      <c r="K542" s="324" t="n">
        <v>1444</v>
      </c>
      <c r="L542" s="324" t="n">
        <v>2097</v>
      </c>
    </row>
    <row r="543" customFormat="false" ht="14.4" hidden="false" customHeight="false" outlineLevel="0" collapsed="false">
      <c r="B543" s="2" t="s">
        <v>150</v>
      </c>
      <c r="C543" s="341"/>
      <c r="D543" s="325"/>
      <c r="E543" s="326"/>
      <c r="F543" s="327"/>
      <c r="G543" s="326"/>
      <c r="H543" s="326"/>
      <c r="I543" s="326"/>
      <c r="J543" s="325"/>
      <c r="K543" s="326"/>
      <c r="L543" s="326"/>
    </row>
    <row r="544" customFormat="false" ht="13.8" hidden="false" customHeight="false" outlineLevel="0" collapsed="false">
      <c r="C544" s="299" t="s">
        <v>284</v>
      </c>
      <c r="D544" s="318" t="n">
        <v>144</v>
      </c>
      <c r="E544" s="319" t="n">
        <v>660</v>
      </c>
      <c r="F544" s="320" t="n">
        <v>804</v>
      </c>
      <c r="G544" s="321" t="n">
        <v>3</v>
      </c>
      <c r="H544" s="319" t="n">
        <v>25</v>
      </c>
      <c r="I544" s="321" t="n">
        <v>28</v>
      </c>
      <c r="J544" s="318" t="n">
        <v>147</v>
      </c>
      <c r="K544" s="319" t="n">
        <v>685</v>
      </c>
      <c r="L544" s="319" t="n">
        <v>832</v>
      </c>
    </row>
    <row r="545" customFormat="false" ht="13.8" hidden="false" customHeight="false" outlineLevel="0" collapsed="false">
      <c r="C545" s="322" t="s">
        <v>50</v>
      </c>
      <c r="D545" s="323" t="n">
        <v>144</v>
      </c>
      <c r="E545" s="324" t="n">
        <v>660</v>
      </c>
      <c r="F545" s="324" t="n">
        <v>804</v>
      </c>
      <c r="G545" s="323" t="n">
        <v>3</v>
      </c>
      <c r="H545" s="324" t="n">
        <v>25</v>
      </c>
      <c r="I545" s="324" t="n">
        <v>28</v>
      </c>
      <c r="J545" s="323" t="n">
        <v>147</v>
      </c>
      <c r="K545" s="324" t="n">
        <v>685</v>
      </c>
      <c r="L545" s="324" t="n">
        <v>832</v>
      </c>
    </row>
    <row r="546" customFormat="false" ht="16.2" hidden="false" customHeight="true" outlineLevel="0" collapsed="false">
      <c r="C546" s="322" t="s">
        <v>289</v>
      </c>
      <c r="D546" s="325" t="n">
        <v>1920</v>
      </c>
      <c r="E546" s="326" t="n">
        <v>3168</v>
      </c>
      <c r="F546" s="326" t="n">
        <v>5088</v>
      </c>
      <c r="G546" s="325" t="n">
        <v>78</v>
      </c>
      <c r="H546" s="326" t="n">
        <v>144</v>
      </c>
      <c r="I546" s="326" t="n">
        <v>222</v>
      </c>
      <c r="J546" s="325" t="n">
        <v>1998</v>
      </c>
      <c r="K546" s="326" t="n">
        <v>3312</v>
      </c>
      <c r="L546" s="326" t="n">
        <v>5310</v>
      </c>
    </row>
    <row r="547" customFormat="false" ht="13.8" hidden="false" customHeight="false" outlineLevel="0" collapsed="false">
      <c r="A547" s="298" t="s">
        <v>55</v>
      </c>
      <c r="C547" s="322"/>
      <c r="D547" s="325"/>
      <c r="E547" s="326"/>
      <c r="F547" s="327"/>
      <c r="G547" s="326"/>
      <c r="H547" s="326"/>
      <c r="I547" s="326"/>
      <c r="J547" s="325"/>
      <c r="K547" s="326"/>
      <c r="L547" s="326"/>
    </row>
    <row r="548" customFormat="false" ht="14.4" hidden="false" customHeight="false" outlineLevel="0" collapsed="false">
      <c r="B548" s="2" t="s">
        <v>139</v>
      </c>
      <c r="C548" s="341"/>
      <c r="D548" s="318"/>
      <c r="E548" s="319"/>
      <c r="F548" s="320"/>
      <c r="G548" s="321"/>
      <c r="H548" s="319"/>
      <c r="I548" s="321"/>
      <c r="J548" s="318"/>
      <c r="K548" s="319"/>
      <c r="L548" s="319"/>
    </row>
    <row r="549" customFormat="false" ht="13.8" hidden="false" customHeight="false" outlineLevel="0" collapsed="false">
      <c r="C549" s="299" t="s">
        <v>229</v>
      </c>
      <c r="D549" s="318" t="n">
        <v>4</v>
      </c>
      <c r="E549" s="319" t="n">
        <v>1</v>
      </c>
      <c r="F549" s="320" t="n">
        <v>5</v>
      </c>
      <c r="G549" s="321" t="n">
        <v>1</v>
      </c>
      <c r="H549" s="319" t="n">
        <v>0</v>
      </c>
      <c r="I549" s="321" t="n">
        <v>1</v>
      </c>
      <c r="J549" s="318" t="n">
        <v>5</v>
      </c>
      <c r="K549" s="319" t="n">
        <v>1</v>
      </c>
      <c r="L549" s="319" t="n">
        <v>6</v>
      </c>
    </row>
    <row r="550" customFormat="false" ht="13.8" hidden="false" customHeight="false" outlineLevel="0" collapsed="false">
      <c r="C550" s="299" t="s">
        <v>292</v>
      </c>
      <c r="D550" s="318" t="n">
        <v>0</v>
      </c>
      <c r="E550" s="319" t="n">
        <v>0</v>
      </c>
      <c r="F550" s="320" t="n">
        <v>0</v>
      </c>
      <c r="G550" s="321" t="n">
        <v>0</v>
      </c>
      <c r="H550" s="319" t="n">
        <v>1</v>
      </c>
      <c r="I550" s="321" t="n">
        <v>1</v>
      </c>
      <c r="J550" s="318" t="n">
        <v>0</v>
      </c>
      <c r="K550" s="319" t="n">
        <v>1</v>
      </c>
      <c r="L550" s="319" t="n">
        <v>1</v>
      </c>
    </row>
    <row r="551" customFormat="false" ht="13.8" hidden="false" customHeight="false" outlineLevel="0" collapsed="false">
      <c r="C551" s="299" t="s">
        <v>294</v>
      </c>
      <c r="D551" s="318" t="n">
        <v>1</v>
      </c>
      <c r="E551" s="319" t="n">
        <v>0</v>
      </c>
      <c r="F551" s="320" t="n">
        <v>1</v>
      </c>
      <c r="G551" s="321" t="n">
        <v>0</v>
      </c>
      <c r="H551" s="319" t="n">
        <v>0</v>
      </c>
      <c r="I551" s="321" t="n">
        <v>0</v>
      </c>
      <c r="J551" s="331" t="n">
        <v>1</v>
      </c>
      <c r="K551" s="319" t="n">
        <v>0</v>
      </c>
      <c r="L551" s="319" t="n">
        <v>1</v>
      </c>
    </row>
    <row r="552" customFormat="false" ht="13.8" hidden="false" customHeight="false" outlineLevel="0" collapsed="false">
      <c r="C552" s="322" t="s">
        <v>50</v>
      </c>
      <c r="D552" s="323" t="n">
        <v>5</v>
      </c>
      <c r="E552" s="324" t="n">
        <v>1</v>
      </c>
      <c r="F552" s="324" t="n">
        <v>6</v>
      </c>
      <c r="G552" s="323" t="n">
        <v>1</v>
      </c>
      <c r="H552" s="324" t="n">
        <v>1</v>
      </c>
      <c r="I552" s="324" t="n">
        <v>2</v>
      </c>
      <c r="J552" s="323" t="n">
        <v>6</v>
      </c>
      <c r="K552" s="324" t="n">
        <v>2</v>
      </c>
      <c r="L552" s="324" t="n">
        <v>8</v>
      </c>
    </row>
    <row r="553" customFormat="false" ht="13.8" hidden="false" customHeight="false" outlineLevel="0" collapsed="false">
      <c r="C553" s="322" t="s">
        <v>590</v>
      </c>
      <c r="D553" s="325" t="n">
        <v>5</v>
      </c>
      <c r="E553" s="326" t="n">
        <v>1</v>
      </c>
      <c r="F553" s="327" t="n">
        <v>6</v>
      </c>
      <c r="G553" s="326" t="n">
        <v>1</v>
      </c>
      <c r="H553" s="326" t="n">
        <v>1</v>
      </c>
      <c r="I553" s="326" t="n">
        <v>2</v>
      </c>
      <c r="J553" s="325" t="n">
        <v>6</v>
      </c>
      <c r="K553" s="326" t="n">
        <v>2</v>
      </c>
      <c r="L553" s="326" t="n">
        <v>8</v>
      </c>
    </row>
    <row r="554" customFormat="false" ht="13.8" hidden="false" customHeight="false" outlineLevel="0" collapsed="false">
      <c r="A554" s="298" t="s">
        <v>56</v>
      </c>
      <c r="D554" s="325"/>
      <c r="E554" s="326"/>
      <c r="F554" s="327"/>
      <c r="G554" s="326"/>
      <c r="H554" s="326"/>
      <c r="I554" s="326"/>
      <c r="J554" s="325"/>
      <c r="K554" s="326"/>
      <c r="L554" s="326"/>
    </row>
    <row r="555" customFormat="false" ht="14.4" hidden="false" customHeight="false" outlineLevel="0" collapsed="false">
      <c r="B555" s="2" t="s">
        <v>139</v>
      </c>
      <c r="C555" s="341"/>
      <c r="D555" s="318"/>
      <c r="E555" s="319"/>
      <c r="F555" s="320"/>
      <c r="G555" s="321"/>
      <c r="H555" s="319"/>
      <c r="I555" s="321"/>
      <c r="J555" s="318"/>
      <c r="K555" s="319"/>
      <c r="L555" s="319"/>
    </row>
    <row r="556" customFormat="false" ht="13.8" hidden="false" customHeight="false" outlineLevel="0" collapsed="false">
      <c r="C556" s="299" t="s">
        <v>229</v>
      </c>
      <c r="D556" s="318" t="n">
        <v>9</v>
      </c>
      <c r="E556" s="319" t="n">
        <v>2</v>
      </c>
      <c r="F556" s="320" t="n">
        <v>11</v>
      </c>
      <c r="G556" s="321" t="n">
        <v>2</v>
      </c>
      <c r="H556" s="319" t="n">
        <v>0</v>
      </c>
      <c r="I556" s="321" t="n">
        <v>2</v>
      </c>
      <c r="J556" s="318" t="n">
        <v>11</v>
      </c>
      <c r="K556" s="319" t="n">
        <v>2</v>
      </c>
      <c r="L556" s="319" t="n">
        <v>13</v>
      </c>
    </row>
    <row r="557" customFormat="false" ht="13.8" hidden="false" customHeight="false" outlineLevel="0" collapsed="false">
      <c r="C557" s="299" t="s">
        <v>294</v>
      </c>
      <c r="D557" s="318" t="n">
        <v>6</v>
      </c>
      <c r="E557" s="319" t="n">
        <v>1</v>
      </c>
      <c r="F557" s="320" t="n">
        <v>7</v>
      </c>
      <c r="G557" s="321" t="n">
        <v>2</v>
      </c>
      <c r="H557" s="319" t="n">
        <v>1</v>
      </c>
      <c r="I557" s="321" t="n">
        <v>3</v>
      </c>
      <c r="J557" s="318" t="n">
        <v>8</v>
      </c>
      <c r="K557" s="319" t="n">
        <v>2</v>
      </c>
      <c r="L557" s="319" t="n">
        <v>10</v>
      </c>
    </row>
    <row r="558" customFormat="false" ht="13.8" hidden="false" customHeight="false" outlineLevel="0" collapsed="false">
      <c r="C558" s="322" t="s">
        <v>50</v>
      </c>
      <c r="D558" s="323" t="n">
        <v>15</v>
      </c>
      <c r="E558" s="324" t="n">
        <v>3</v>
      </c>
      <c r="F558" s="324" t="n">
        <v>18</v>
      </c>
      <c r="G558" s="323" t="n">
        <v>4</v>
      </c>
      <c r="H558" s="324" t="n">
        <v>1</v>
      </c>
      <c r="I558" s="324" t="n">
        <v>5</v>
      </c>
      <c r="J558" s="323" t="n">
        <v>19</v>
      </c>
      <c r="K558" s="324" t="n">
        <v>4</v>
      </c>
      <c r="L558" s="324" t="n">
        <v>23</v>
      </c>
    </row>
    <row r="559" customFormat="false" ht="13.8" hidden="false" customHeight="false" outlineLevel="0" collapsed="false">
      <c r="C559" s="322" t="s">
        <v>591</v>
      </c>
      <c r="D559" s="328" t="n">
        <v>15</v>
      </c>
      <c r="E559" s="329" t="n">
        <v>3</v>
      </c>
      <c r="F559" s="329" t="n">
        <v>18</v>
      </c>
      <c r="G559" s="328" t="n">
        <v>4</v>
      </c>
      <c r="H559" s="329" t="n">
        <v>1</v>
      </c>
      <c r="I559" s="329" t="n">
        <v>5</v>
      </c>
      <c r="J559" s="328" t="n">
        <v>19</v>
      </c>
      <c r="K559" s="329" t="n">
        <v>4</v>
      </c>
      <c r="L559" s="329" t="n">
        <v>23</v>
      </c>
    </row>
    <row r="560" customFormat="false" ht="22.95" hidden="false" customHeight="true" outlineLevel="0" collapsed="false">
      <c r="C560" s="322" t="s">
        <v>592</v>
      </c>
      <c r="D560" s="325" t="n">
        <f aca="false">SUM(D559,D553,D546)</f>
        <v>1940</v>
      </c>
      <c r="E560" s="326" t="n">
        <f aca="false">SUM(E559,E553,E546)</f>
        <v>3172</v>
      </c>
      <c r="F560" s="333" t="n">
        <f aca="false">SUM(F559,F553,F546)</f>
        <v>5112</v>
      </c>
      <c r="G560" s="325" t="n">
        <f aca="false">SUM(G559,G553,G546)</f>
        <v>83</v>
      </c>
      <c r="H560" s="326" t="n">
        <f aca="false">SUM(H559,H553,H546)</f>
        <v>146</v>
      </c>
      <c r="I560" s="333" t="n">
        <f aca="false">SUM(I559,I553,I546)</f>
        <v>229</v>
      </c>
      <c r="J560" s="325" t="n">
        <f aca="false">J559+J553+J546</f>
        <v>2023</v>
      </c>
      <c r="K560" s="326" t="n">
        <f aca="false">K559+K553+K546</f>
        <v>3318</v>
      </c>
      <c r="L560" s="326" t="n">
        <f aca="false">L559+L553+L546</f>
        <v>5341</v>
      </c>
    </row>
    <row r="561" customFormat="false" ht="13.8" hidden="false" customHeight="false" outlineLevel="0" collapsed="false">
      <c r="A561" s="298" t="s">
        <v>57</v>
      </c>
      <c r="C561" s="322"/>
      <c r="D561" s="318" t="n">
        <v>72</v>
      </c>
      <c r="E561" s="319" t="n">
        <v>317</v>
      </c>
      <c r="F561" s="319" t="n">
        <v>389</v>
      </c>
      <c r="G561" s="318" t="n">
        <v>1</v>
      </c>
      <c r="H561" s="319" t="n">
        <v>10</v>
      </c>
      <c r="I561" s="319" t="n">
        <v>11</v>
      </c>
      <c r="J561" s="318" t="n">
        <v>73</v>
      </c>
      <c r="K561" s="319" t="n">
        <v>327</v>
      </c>
      <c r="L561" s="319" t="n">
        <v>400</v>
      </c>
    </row>
    <row r="562" customFormat="false" ht="13.8" hidden="false" customHeight="false" outlineLevel="0" collapsed="false">
      <c r="C562" s="322" t="s">
        <v>617</v>
      </c>
      <c r="D562" s="323" t="n">
        <f aca="false">SUM(D560:D561)</f>
        <v>2012</v>
      </c>
      <c r="E562" s="324" t="n">
        <f aca="false">SUM(E560:E561)</f>
        <v>3489</v>
      </c>
      <c r="F562" s="324" t="n">
        <f aca="false">SUM(F560:F561)</f>
        <v>5501</v>
      </c>
      <c r="G562" s="323" t="n">
        <f aca="false">SUM(G560:G561)</f>
        <v>84</v>
      </c>
      <c r="H562" s="324" t="n">
        <f aca="false">SUM(H560:H561)</f>
        <v>156</v>
      </c>
      <c r="I562" s="342" t="n">
        <f aca="false">SUM(I560:I561)</f>
        <v>240</v>
      </c>
      <c r="J562" s="323" t="n">
        <f aca="false">SUM(J560:J561)</f>
        <v>2096</v>
      </c>
      <c r="K562" s="324" t="n">
        <f aca="false">SUM(K560:K561)</f>
        <v>3645</v>
      </c>
      <c r="L562" s="324" t="n">
        <f aca="false">SUM(L560:L561)</f>
        <v>5741</v>
      </c>
    </row>
    <row r="563" customFormat="false" ht="13.8" hidden="false" customHeight="false" outlineLevel="0" collapsed="false">
      <c r="C563" s="322"/>
      <c r="D563" s="326"/>
      <c r="E563" s="326"/>
      <c r="F563" s="333"/>
      <c r="G563" s="326"/>
      <c r="H563" s="326"/>
      <c r="I563" s="333"/>
      <c r="J563" s="326"/>
      <c r="K563" s="326"/>
      <c r="L563" s="326"/>
    </row>
    <row r="565" customFormat="false" ht="30.75" hidden="false" customHeight="true" outlineLevel="0" collapsed="false">
      <c r="A565" s="302" t="s">
        <v>618</v>
      </c>
      <c r="B565" s="302"/>
      <c r="C565" s="302"/>
      <c r="D565" s="302"/>
      <c r="E565" s="302"/>
      <c r="F565" s="302"/>
      <c r="G565" s="302"/>
      <c r="H565" s="302"/>
      <c r="I565" s="302"/>
      <c r="J565" s="302"/>
      <c r="K565" s="302"/>
      <c r="L565" s="302"/>
    </row>
    <row r="566" customFormat="false" ht="14.4" hidden="false" customHeight="false" outlineLevel="0" collapsed="false">
      <c r="A566" s="302"/>
      <c r="B566" s="302"/>
      <c r="C566" s="302"/>
      <c r="D566" s="302"/>
      <c r="E566" s="302"/>
      <c r="F566" s="302"/>
      <c r="G566" s="302"/>
      <c r="H566" s="302"/>
      <c r="I566" s="302"/>
      <c r="J566" s="303"/>
      <c r="K566" s="303"/>
      <c r="L566" s="303"/>
    </row>
    <row r="567" customFormat="false" ht="28.2" hidden="false" customHeight="true" outlineLevel="0" collapsed="false">
      <c r="A567" s="304"/>
      <c r="B567" s="304"/>
      <c r="C567" s="305"/>
      <c r="D567" s="306" t="s">
        <v>135</v>
      </c>
      <c r="E567" s="306"/>
      <c r="F567" s="306"/>
      <c r="G567" s="307" t="s">
        <v>136</v>
      </c>
      <c r="H567" s="307"/>
      <c r="I567" s="307"/>
      <c r="J567" s="308" t="s">
        <v>50</v>
      </c>
      <c r="K567" s="308"/>
      <c r="L567" s="308"/>
    </row>
    <row r="568" customFormat="false" ht="13.8" hidden="false" customHeight="false" outlineLevel="0" collapsed="false">
      <c r="A568" s="309"/>
      <c r="B568" s="309"/>
      <c r="C568" s="310"/>
      <c r="D568" s="311" t="s">
        <v>51</v>
      </c>
      <c r="E568" s="312" t="s">
        <v>52</v>
      </c>
      <c r="F568" s="313" t="s">
        <v>53</v>
      </c>
      <c r="G568" s="312" t="s">
        <v>51</v>
      </c>
      <c r="H568" s="312" t="s">
        <v>52</v>
      </c>
      <c r="I568" s="312" t="s">
        <v>53</v>
      </c>
      <c r="J568" s="311" t="s">
        <v>51</v>
      </c>
      <c r="K568" s="312" t="s">
        <v>52</v>
      </c>
      <c r="L568" s="312" t="s">
        <v>53</v>
      </c>
    </row>
    <row r="569" customFormat="false" ht="13.8" hidden="false" customHeight="false" outlineLevel="0" collapsed="false">
      <c r="A569" s="298" t="s">
        <v>54</v>
      </c>
      <c r="D569" s="314"/>
      <c r="F569" s="315"/>
      <c r="J569" s="316"/>
    </row>
    <row r="570" customFormat="false" ht="14.4" hidden="false" customHeight="false" outlineLevel="0" collapsed="false">
      <c r="B570" s="2" t="s">
        <v>141</v>
      </c>
      <c r="C570" s="341"/>
      <c r="D570" s="318"/>
      <c r="E570" s="319"/>
      <c r="F570" s="320"/>
      <c r="G570" s="321"/>
      <c r="H570" s="319"/>
      <c r="I570" s="321"/>
      <c r="J570" s="318"/>
      <c r="K570" s="319"/>
      <c r="L570" s="319"/>
    </row>
    <row r="571" customFormat="false" ht="13.8" hidden="false" customHeight="false" outlineLevel="0" collapsed="false">
      <c r="C571" s="299" t="s">
        <v>232</v>
      </c>
      <c r="D571" s="318" t="n">
        <v>23</v>
      </c>
      <c r="E571" s="319" t="n">
        <v>36</v>
      </c>
      <c r="F571" s="320" t="n">
        <v>59</v>
      </c>
      <c r="G571" s="321" t="n">
        <v>1</v>
      </c>
      <c r="H571" s="319" t="n">
        <v>0</v>
      </c>
      <c r="I571" s="321" t="n">
        <v>1</v>
      </c>
      <c r="J571" s="318" t="n">
        <v>24</v>
      </c>
      <c r="K571" s="319" t="n">
        <v>36</v>
      </c>
      <c r="L571" s="319" t="n">
        <v>60</v>
      </c>
    </row>
    <row r="572" customFormat="false" ht="13.8" hidden="false" customHeight="false" outlineLevel="0" collapsed="false">
      <c r="C572" s="299" t="s">
        <v>233</v>
      </c>
      <c r="D572" s="318" t="n">
        <v>34</v>
      </c>
      <c r="E572" s="319" t="n">
        <v>120</v>
      </c>
      <c r="F572" s="320" t="n">
        <v>154</v>
      </c>
      <c r="G572" s="321" t="n">
        <v>0</v>
      </c>
      <c r="H572" s="319" t="n">
        <v>1</v>
      </c>
      <c r="I572" s="321" t="n">
        <v>1</v>
      </c>
      <c r="J572" s="318" t="n">
        <v>34</v>
      </c>
      <c r="K572" s="319" t="n">
        <v>121</v>
      </c>
      <c r="L572" s="319" t="n">
        <v>155</v>
      </c>
    </row>
    <row r="573" customFormat="false" ht="13.8" hidden="false" customHeight="false" outlineLevel="0" collapsed="false">
      <c r="C573" s="299" t="s">
        <v>234</v>
      </c>
      <c r="D573" s="318" t="n">
        <v>2</v>
      </c>
      <c r="E573" s="319" t="n">
        <v>129</v>
      </c>
      <c r="F573" s="320" t="n">
        <v>131</v>
      </c>
      <c r="G573" s="321" t="n">
        <v>0</v>
      </c>
      <c r="H573" s="319" t="n">
        <v>0</v>
      </c>
      <c r="I573" s="321" t="n">
        <v>0</v>
      </c>
      <c r="J573" s="318" t="n">
        <v>2</v>
      </c>
      <c r="K573" s="319" t="n">
        <v>129</v>
      </c>
      <c r="L573" s="319" t="n">
        <v>131</v>
      </c>
    </row>
    <row r="574" customFormat="false" ht="13.8" hidden="false" customHeight="false" outlineLevel="0" collapsed="false">
      <c r="C574" s="299" t="s">
        <v>239</v>
      </c>
      <c r="D574" s="318" t="n">
        <v>74</v>
      </c>
      <c r="E574" s="319" t="n">
        <v>264</v>
      </c>
      <c r="F574" s="320" t="n">
        <v>338</v>
      </c>
      <c r="G574" s="321" t="n">
        <v>0</v>
      </c>
      <c r="H574" s="319" t="n">
        <v>3</v>
      </c>
      <c r="I574" s="321" t="n">
        <v>3</v>
      </c>
      <c r="J574" s="318" t="n">
        <v>74</v>
      </c>
      <c r="K574" s="319" t="n">
        <v>267</v>
      </c>
      <c r="L574" s="319" t="n">
        <v>341</v>
      </c>
    </row>
    <row r="575" customFormat="false" ht="13.8" hidden="false" customHeight="false" outlineLevel="0" collapsed="false">
      <c r="C575" s="299" t="s">
        <v>240</v>
      </c>
      <c r="D575" s="318" t="n">
        <v>17</v>
      </c>
      <c r="E575" s="319" t="n">
        <v>86</v>
      </c>
      <c r="F575" s="320" t="n">
        <v>103</v>
      </c>
      <c r="G575" s="321" t="n">
        <v>0</v>
      </c>
      <c r="H575" s="319" t="n">
        <v>0</v>
      </c>
      <c r="I575" s="321" t="n">
        <v>0</v>
      </c>
      <c r="J575" s="318" t="n">
        <v>17</v>
      </c>
      <c r="K575" s="319" t="n">
        <v>86</v>
      </c>
      <c r="L575" s="319" t="n">
        <v>103</v>
      </c>
    </row>
    <row r="576" customFormat="false" ht="13.8" hidden="false" customHeight="false" outlineLevel="0" collapsed="false">
      <c r="C576" s="299" t="s">
        <v>241</v>
      </c>
      <c r="D576" s="318" t="n">
        <v>1</v>
      </c>
      <c r="E576" s="319" t="n">
        <v>102</v>
      </c>
      <c r="F576" s="320" t="n">
        <v>103</v>
      </c>
      <c r="G576" s="321" t="n">
        <v>0</v>
      </c>
      <c r="H576" s="319" t="n">
        <v>1</v>
      </c>
      <c r="I576" s="321" t="n">
        <v>1</v>
      </c>
      <c r="J576" s="318" t="n">
        <v>1</v>
      </c>
      <c r="K576" s="319" t="n">
        <v>103</v>
      </c>
      <c r="L576" s="319" t="n">
        <v>104</v>
      </c>
    </row>
    <row r="577" customFormat="false" ht="13.8" hidden="false" customHeight="false" outlineLevel="0" collapsed="false">
      <c r="C577" s="322" t="s">
        <v>50</v>
      </c>
      <c r="D577" s="323" t="n">
        <v>151</v>
      </c>
      <c r="E577" s="324" t="n">
        <v>737</v>
      </c>
      <c r="F577" s="324" t="n">
        <v>888</v>
      </c>
      <c r="G577" s="323" t="n">
        <v>1</v>
      </c>
      <c r="H577" s="324" t="n">
        <v>5</v>
      </c>
      <c r="I577" s="324" t="n">
        <v>6</v>
      </c>
      <c r="J577" s="323" t="n">
        <v>152</v>
      </c>
      <c r="K577" s="324" t="n">
        <v>742</v>
      </c>
      <c r="L577" s="324" t="n">
        <v>894</v>
      </c>
    </row>
    <row r="578" customFormat="false" ht="14.4" hidden="false" customHeight="false" outlineLevel="0" collapsed="false">
      <c r="B578" s="2" t="s">
        <v>145</v>
      </c>
      <c r="C578" s="341"/>
      <c r="D578" s="325"/>
      <c r="E578" s="326"/>
      <c r="F578" s="327"/>
      <c r="G578" s="326"/>
      <c r="H578" s="326"/>
      <c r="I578" s="326"/>
      <c r="J578" s="325"/>
      <c r="K578" s="326"/>
      <c r="L578" s="326"/>
    </row>
    <row r="579" customFormat="false" ht="13.8" hidden="false" customHeight="false" outlineLevel="0" collapsed="false">
      <c r="C579" s="299" t="s">
        <v>244</v>
      </c>
      <c r="D579" s="318" t="n">
        <v>263</v>
      </c>
      <c r="E579" s="319" t="n">
        <v>200</v>
      </c>
      <c r="F579" s="320" t="n">
        <v>463</v>
      </c>
      <c r="G579" s="319" t="n">
        <v>2</v>
      </c>
      <c r="H579" s="319" t="n">
        <v>5</v>
      </c>
      <c r="I579" s="319" t="n">
        <v>7</v>
      </c>
      <c r="J579" s="318" t="n">
        <v>265</v>
      </c>
      <c r="K579" s="319" t="n">
        <v>205</v>
      </c>
      <c r="L579" s="319" t="n">
        <v>470</v>
      </c>
    </row>
    <row r="580" customFormat="false" ht="13.8" hidden="false" customHeight="false" outlineLevel="0" collapsed="false">
      <c r="C580" s="299" t="s">
        <v>246</v>
      </c>
      <c r="D580" s="318" t="n">
        <v>53</v>
      </c>
      <c r="E580" s="319" t="n">
        <v>102</v>
      </c>
      <c r="F580" s="320" t="n">
        <v>155</v>
      </c>
      <c r="G580" s="319" t="n">
        <v>2</v>
      </c>
      <c r="H580" s="319" t="n">
        <v>4</v>
      </c>
      <c r="I580" s="319" t="n">
        <v>6</v>
      </c>
      <c r="J580" s="318" t="n">
        <v>55</v>
      </c>
      <c r="K580" s="319" t="n">
        <v>106</v>
      </c>
      <c r="L580" s="319" t="n">
        <v>161</v>
      </c>
    </row>
    <row r="581" customFormat="false" ht="13.8" hidden="false" customHeight="false" outlineLevel="0" collapsed="false">
      <c r="C581" s="299" t="s">
        <v>250</v>
      </c>
      <c r="D581" s="318" t="n">
        <v>41</v>
      </c>
      <c r="E581" s="319" t="n">
        <v>68</v>
      </c>
      <c r="F581" s="320" t="n">
        <v>109</v>
      </c>
      <c r="G581" s="319" t="n">
        <v>0</v>
      </c>
      <c r="H581" s="319" t="n">
        <v>1</v>
      </c>
      <c r="I581" s="319" t="n">
        <v>1</v>
      </c>
      <c r="J581" s="318" t="n">
        <v>41</v>
      </c>
      <c r="K581" s="319" t="n">
        <v>69</v>
      </c>
      <c r="L581" s="319" t="n">
        <v>110</v>
      </c>
    </row>
    <row r="582" customFormat="false" ht="13.8" hidden="false" customHeight="false" outlineLevel="0" collapsed="false">
      <c r="C582" s="299" t="s">
        <v>253</v>
      </c>
      <c r="D582" s="318" t="n">
        <v>38</v>
      </c>
      <c r="E582" s="319" t="n">
        <v>131</v>
      </c>
      <c r="F582" s="320" t="n">
        <v>169</v>
      </c>
      <c r="G582" s="321" t="n">
        <v>0</v>
      </c>
      <c r="H582" s="319" t="n">
        <v>2</v>
      </c>
      <c r="I582" s="321" t="n">
        <v>2</v>
      </c>
      <c r="J582" s="318" t="n">
        <v>38</v>
      </c>
      <c r="K582" s="319" t="n">
        <v>133</v>
      </c>
      <c r="L582" s="319" t="n">
        <v>171</v>
      </c>
    </row>
    <row r="583" customFormat="false" ht="30" hidden="false" customHeight="true" outlineLevel="0" collapsed="false">
      <c r="C583" s="322" t="s">
        <v>50</v>
      </c>
      <c r="D583" s="323" t="n">
        <v>395</v>
      </c>
      <c r="E583" s="324" t="n">
        <v>501</v>
      </c>
      <c r="F583" s="324" t="n">
        <v>896</v>
      </c>
      <c r="G583" s="323" t="n">
        <v>4</v>
      </c>
      <c r="H583" s="324" t="n">
        <v>12</v>
      </c>
      <c r="I583" s="324" t="n">
        <v>16</v>
      </c>
      <c r="J583" s="323" t="n">
        <v>399</v>
      </c>
      <c r="K583" s="324" t="n">
        <v>513</v>
      </c>
      <c r="L583" s="324" t="n">
        <v>912</v>
      </c>
    </row>
    <row r="584" customFormat="false" ht="14.4" hidden="false" customHeight="false" outlineLevel="0" collapsed="false">
      <c r="B584" s="2" t="s">
        <v>146</v>
      </c>
      <c r="C584" s="341"/>
      <c r="D584" s="318"/>
      <c r="E584" s="319"/>
      <c r="F584" s="320"/>
      <c r="G584" s="321"/>
      <c r="H584" s="319"/>
      <c r="I584" s="321"/>
      <c r="J584" s="318"/>
      <c r="K584" s="319"/>
      <c r="L584" s="319"/>
    </row>
    <row r="585" customFormat="false" ht="13.8" hidden="false" customHeight="false" outlineLevel="0" collapsed="false">
      <c r="C585" s="299" t="s">
        <v>257</v>
      </c>
      <c r="D585" s="318" t="n">
        <v>105</v>
      </c>
      <c r="E585" s="319" t="n">
        <v>4</v>
      </c>
      <c r="F585" s="320" t="n">
        <v>109</v>
      </c>
      <c r="G585" s="321" t="n">
        <v>0</v>
      </c>
      <c r="H585" s="319" t="n">
        <v>1</v>
      </c>
      <c r="I585" s="321" t="n">
        <v>1</v>
      </c>
      <c r="J585" s="318" t="n">
        <v>105</v>
      </c>
      <c r="K585" s="319" t="n">
        <v>5</v>
      </c>
      <c r="L585" s="319" t="n">
        <v>110</v>
      </c>
    </row>
    <row r="586" customFormat="false" ht="13.8" hidden="false" customHeight="false" outlineLevel="0" collapsed="false">
      <c r="C586" s="299" t="s">
        <v>258</v>
      </c>
      <c r="D586" s="318" t="n">
        <v>13</v>
      </c>
      <c r="E586" s="319" t="n">
        <v>1</v>
      </c>
      <c r="F586" s="320" t="n">
        <v>14</v>
      </c>
      <c r="G586" s="321" t="n">
        <v>0</v>
      </c>
      <c r="H586" s="319" t="n">
        <v>0</v>
      </c>
      <c r="I586" s="321" t="n">
        <v>0</v>
      </c>
      <c r="J586" s="318" t="n">
        <v>13</v>
      </c>
      <c r="K586" s="319" t="n">
        <v>1</v>
      </c>
      <c r="L586" s="319" t="n">
        <v>14</v>
      </c>
    </row>
    <row r="587" customFormat="false" ht="13.8" hidden="false" customHeight="false" outlineLevel="0" collapsed="false">
      <c r="C587" s="299" t="s">
        <v>259</v>
      </c>
      <c r="D587" s="318" t="n">
        <v>106</v>
      </c>
      <c r="E587" s="319" t="n">
        <v>0</v>
      </c>
      <c r="F587" s="320" t="n">
        <v>106</v>
      </c>
      <c r="G587" s="321" t="n">
        <v>0</v>
      </c>
      <c r="H587" s="319" t="n">
        <v>0</v>
      </c>
      <c r="I587" s="321" t="n">
        <v>0</v>
      </c>
      <c r="J587" s="318" t="n">
        <v>106</v>
      </c>
      <c r="K587" s="319" t="n">
        <v>0</v>
      </c>
      <c r="L587" s="319" t="n">
        <v>106</v>
      </c>
    </row>
    <row r="588" customFormat="false" ht="13.8" hidden="false" customHeight="false" outlineLevel="0" collapsed="false">
      <c r="C588" s="299" t="s">
        <v>260</v>
      </c>
      <c r="D588" s="318" t="n">
        <v>57</v>
      </c>
      <c r="E588" s="319" t="n">
        <v>1</v>
      </c>
      <c r="F588" s="320" t="n">
        <v>58</v>
      </c>
      <c r="G588" s="321" t="n">
        <v>1</v>
      </c>
      <c r="H588" s="319" t="n">
        <v>0</v>
      </c>
      <c r="I588" s="321" t="n">
        <v>1</v>
      </c>
      <c r="J588" s="318" t="n">
        <v>58</v>
      </c>
      <c r="K588" s="319" t="n">
        <v>1</v>
      </c>
      <c r="L588" s="319" t="n">
        <v>59</v>
      </c>
    </row>
    <row r="589" customFormat="false" ht="13.8" hidden="false" customHeight="false" outlineLevel="0" collapsed="false">
      <c r="C589" s="299" t="s">
        <v>269</v>
      </c>
      <c r="D589" s="318" t="n">
        <v>107</v>
      </c>
      <c r="E589" s="319" t="n">
        <v>8</v>
      </c>
      <c r="F589" s="320" t="n">
        <v>115</v>
      </c>
      <c r="G589" s="321" t="n">
        <v>12</v>
      </c>
      <c r="H589" s="319" t="n">
        <v>1</v>
      </c>
      <c r="I589" s="321" t="n">
        <v>13</v>
      </c>
      <c r="J589" s="318" t="n">
        <v>119</v>
      </c>
      <c r="K589" s="319" t="n">
        <v>9</v>
      </c>
      <c r="L589" s="319" t="n">
        <v>128</v>
      </c>
    </row>
    <row r="590" customFormat="false" ht="13.8" hidden="false" customHeight="false" outlineLevel="0" collapsed="false">
      <c r="C590" s="322" t="s">
        <v>50</v>
      </c>
      <c r="D590" s="323" t="n">
        <v>388</v>
      </c>
      <c r="E590" s="324" t="n">
        <v>14</v>
      </c>
      <c r="F590" s="324" t="n">
        <v>402</v>
      </c>
      <c r="G590" s="323" t="n">
        <v>13</v>
      </c>
      <c r="H590" s="324" t="n">
        <v>2</v>
      </c>
      <c r="I590" s="324" t="n">
        <v>15</v>
      </c>
      <c r="J590" s="323" t="n">
        <v>401</v>
      </c>
      <c r="K590" s="324" t="n">
        <v>16</v>
      </c>
      <c r="L590" s="324" t="n">
        <v>417</v>
      </c>
    </row>
    <row r="591" customFormat="false" ht="14.4" hidden="false" customHeight="false" outlineLevel="0" collapsed="false">
      <c r="B591" s="2" t="s">
        <v>149</v>
      </c>
      <c r="C591" s="341"/>
      <c r="D591" s="325"/>
      <c r="E591" s="326"/>
      <c r="F591" s="327"/>
      <c r="G591" s="326"/>
      <c r="H591" s="326"/>
      <c r="I591" s="326"/>
      <c r="J591" s="325"/>
      <c r="K591" s="326"/>
      <c r="L591" s="326"/>
    </row>
    <row r="592" customFormat="false" ht="13.8" hidden="false" customHeight="false" outlineLevel="0" collapsed="false">
      <c r="C592" s="299" t="s">
        <v>204</v>
      </c>
      <c r="D592" s="318" t="n">
        <v>12</v>
      </c>
      <c r="E592" s="319" t="n">
        <v>291</v>
      </c>
      <c r="F592" s="320" t="n">
        <v>303</v>
      </c>
      <c r="G592" s="321" t="n">
        <v>0</v>
      </c>
      <c r="H592" s="319" t="n">
        <v>2</v>
      </c>
      <c r="I592" s="321" t="n">
        <v>2</v>
      </c>
      <c r="J592" s="318" t="n">
        <v>12</v>
      </c>
      <c r="K592" s="319" t="n">
        <v>293</v>
      </c>
      <c r="L592" s="319" t="n">
        <v>305</v>
      </c>
    </row>
    <row r="593" customFormat="false" ht="13.8" hidden="false" customHeight="false" outlineLevel="0" collapsed="false">
      <c r="C593" s="299" t="s">
        <v>205</v>
      </c>
      <c r="D593" s="318" t="n">
        <v>71</v>
      </c>
      <c r="E593" s="319" t="n">
        <v>321</v>
      </c>
      <c r="F593" s="320" t="n">
        <v>392</v>
      </c>
      <c r="G593" s="321" t="n">
        <v>1</v>
      </c>
      <c r="H593" s="319" t="n">
        <v>4</v>
      </c>
      <c r="I593" s="321" t="n">
        <v>5</v>
      </c>
      <c r="J593" s="318" t="n">
        <v>72</v>
      </c>
      <c r="K593" s="319" t="n">
        <v>325</v>
      </c>
      <c r="L593" s="319" t="n">
        <v>397</v>
      </c>
    </row>
    <row r="594" customFormat="false" ht="13.8" hidden="false" customHeight="false" outlineLevel="0" collapsed="false">
      <c r="C594" s="299" t="s">
        <v>206</v>
      </c>
      <c r="D594" s="318" t="n">
        <v>134</v>
      </c>
      <c r="E594" s="319" t="n">
        <v>177</v>
      </c>
      <c r="F594" s="320" t="n">
        <v>311</v>
      </c>
      <c r="G594" s="321" t="n">
        <v>0</v>
      </c>
      <c r="H594" s="319" t="n">
        <v>1</v>
      </c>
      <c r="I594" s="321" t="n">
        <v>1</v>
      </c>
      <c r="J594" s="318" t="n">
        <v>134</v>
      </c>
      <c r="K594" s="319" t="n">
        <v>178</v>
      </c>
      <c r="L594" s="319" t="n">
        <v>312</v>
      </c>
    </row>
    <row r="595" customFormat="false" ht="18" hidden="false" customHeight="true" outlineLevel="0" collapsed="false">
      <c r="C595" s="322" t="s">
        <v>50</v>
      </c>
      <c r="D595" s="323" t="n">
        <v>217</v>
      </c>
      <c r="E595" s="324" t="n">
        <v>789</v>
      </c>
      <c r="F595" s="324" t="n">
        <v>1006</v>
      </c>
      <c r="G595" s="323" t="n">
        <v>1</v>
      </c>
      <c r="H595" s="324" t="n">
        <v>7</v>
      </c>
      <c r="I595" s="324" t="n">
        <v>8</v>
      </c>
      <c r="J595" s="323" t="n">
        <v>218</v>
      </c>
      <c r="K595" s="324" t="n">
        <v>796</v>
      </c>
      <c r="L595" s="324" t="n">
        <v>1014</v>
      </c>
    </row>
    <row r="596" customFormat="false" ht="18" hidden="false" customHeight="true" outlineLevel="0" collapsed="false">
      <c r="C596" s="322" t="s">
        <v>289</v>
      </c>
      <c r="D596" s="325" t="n">
        <v>1151</v>
      </c>
      <c r="E596" s="326" t="n">
        <v>2041</v>
      </c>
      <c r="F596" s="327" t="n">
        <v>3192</v>
      </c>
      <c r="G596" s="326" t="n">
        <v>19</v>
      </c>
      <c r="H596" s="326" t="n">
        <v>26</v>
      </c>
      <c r="I596" s="326" t="n">
        <v>45</v>
      </c>
      <c r="J596" s="325" t="n">
        <v>1170</v>
      </c>
      <c r="K596" s="326" t="n">
        <v>2067</v>
      </c>
      <c r="L596" s="326" t="n">
        <v>3237</v>
      </c>
    </row>
    <row r="597" customFormat="false" ht="21.6" hidden="false" customHeight="true" outlineLevel="0" collapsed="false">
      <c r="C597" s="322" t="s">
        <v>592</v>
      </c>
      <c r="D597" s="323" t="n">
        <f aca="false">SUM(D596)</f>
        <v>1151</v>
      </c>
      <c r="E597" s="324" t="n">
        <f aca="false">SUM(E596)</f>
        <v>2041</v>
      </c>
      <c r="F597" s="324" t="n">
        <f aca="false">SUM(F596)</f>
        <v>3192</v>
      </c>
      <c r="G597" s="323" t="n">
        <f aca="false">SUM(G596)</f>
        <v>19</v>
      </c>
      <c r="H597" s="324" t="n">
        <f aca="false">SUM(H596)</f>
        <v>26</v>
      </c>
      <c r="I597" s="324" t="n">
        <f aca="false">SUM(I596)</f>
        <v>45</v>
      </c>
      <c r="J597" s="323" t="n">
        <f aca="false">SUM(J596)</f>
        <v>1170</v>
      </c>
      <c r="K597" s="324" t="n">
        <f aca="false">SUM(K596)</f>
        <v>2067</v>
      </c>
      <c r="L597" s="324" t="n">
        <f aca="false">SUM(L596)</f>
        <v>3237</v>
      </c>
    </row>
    <row r="598" customFormat="false" ht="15" hidden="false" customHeight="true" outlineLevel="0" collapsed="false">
      <c r="A598" s="298" t="s">
        <v>57</v>
      </c>
      <c r="C598" s="322"/>
      <c r="D598" s="318" t="n">
        <v>10</v>
      </c>
      <c r="E598" s="319" t="n">
        <v>87</v>
      </c>
      <c r="F598" s="319" t="n">
        <v>97</v>
      </c>
      <c r="G598" s="318" t="n">
        <v>0</v>
      </c>
      <c r="H598" s="319" t="n">
        <v>2</v>
      </c>
      <c r="I598" s="319" t="n">
        <v>2</v>
      </c>
      <c r="J598" s="318" t="n">
        <v>10</v>
      </c>
      <c r="K598" s="319" t="n">
        <v>89</v>
      </c>
      <c r="L598" s="319" t="n">
        <v>99</v>
      </c>
    </row>
    <row r="599" customFormat="false" ht="13.8" hidden="false" customHeight="false" outlineLevel="0" collapsed="false">
      <c r="C599" s="322" t="s">
        <v>619</v>
      </c>
      <c r="D599" s="323" t="n">
        <f aca="false">SUM(D597:D598)</f>
        <v>1161</v>
      </c>
      <c r="E599" s="324" t="n">
        <f aca="false">SUM(E597:E598)</f>
        <v>2128</v>
      </c>
      <c r="F599" s="324" t="n">
        <f aca="false">SUM(F597:F598)</f>
        <v>3289</v>
      </c>
      <c r="G599" s="323" t="n">
        <f aca="false">SUM(G597:G598)</f>
        <v>19</v>
      </c>
      <c r="H599" s="324" t="n">
        <f aca="false">SUM(H597:H598)</f>
        <v>28</v>
      </c>
      <c r="I599" s="324" t="n">
        <f aca="false">SUM(I597:I598)</f>
        <v>47</v>
      </c>
      <c r="J599" s="323" t="n">
        <f aca="false">SUM(J597:J598)</f>
        <v>1180</v>
      </c>
      <c r="K599" s="324" t="n">
        <f aca="false">SUM(K597:K598)</f>
        <v>2156</v>
      </c>
      <c r="L599" s="324" t="n">
        <f aca="false">SUM(L597:L598)</f>
        <v>3336</v>
      </c>
    </row>
    <row r="602" customFormat="false" ht="33" hidden="false" customHeight="true" outlineLevel="0" collapsed="false">
      <c r="A602" s="302" t="s">
        <v>620</v>
      </c>
      <c r="B602" s="302"/>
      <c r="C602" s="302"/>
      <c r="D602" s="302"/>
      <c r="E602" s="302"/>
      <c r="F602" s="302"/>
      <c r="G602" s="302"/>
      <c r="H602" s="302"/>
      <c r="I602" s="302"/>
      <c r="J602" s="302"/>
      <c r="K602" s="302"/>
      <c r="L602" s="302"/>
    </row>
    <row r="603" customFormat="false" ht="14.4" hidden="false" customHeight="false" outlineLevel="0" collapsed="false">
      <c r="A603" s="302"/>
      <c r="B603" s="302"/>
      <c r="C603" s="302"/>
      <c r="D603" s="302"/>
      <c r="E603" s="302"/>
      <c r="F603" s="302"/>
      <c r="G603" s="302"/>
      <c r="H603" s="302"/>
      <c r="I603" s="302"/>
      <c r="J603" s="303"/>
      <c r="K603" s="303"/>
      <c r="L603" s="303"/>
    </row>
    <row r="604" customFormat="false" ht="29.4" hidden="false" customHeight="true" outlineLevel="0" collapsed="false">
      <c r="A604" s="304"/>
      <c r="B604" s="304"/>
      <c r="C604" s="305"/>
      <c r="D604" s="306" t="s">
        <v>135</v>
      </c>
      <c r="E604" s="306"/>
      <c r="F604" s="306"/>
      <c r="G604" s="307" t="s">
        <v>136</v>
      </c>
      <c r="H604" s="307"/>
      <c r="I604" s="307"/>
      <c r="J604" s="308" t="s">
        <v>50</v>
      </c>
      <c r="K604" s="308"/>
      <c r="L604" s="308"/>
    </row>
    <row r="605" customFormat="false" ht="13.8" hidden="false" customHeight="false" outlineLevel="0" collapsed="false">
      <c r="A605" s="309"/>
      <c r="B605" s="309"/>
      <c r="C605" s="310"/>
      <c r="D605" s="311" t="s">
        <v>51</v>
      </c>
      <c r="E605" s="312" t="s">
        <v>52</v>
      </c>
      <c r="F605" s="313" t="s">
        <v>53</v>
      </c>
      <c r="G605" s="312" t="s">
        <v>51</v>
      </c>
      <c r="H605" s="312" t="s">
        <v>52</v>
      </c>
      <c r="I605" s="312" t="s">
        <v>53</v>
      </c>
      <c r="J605" s="311" t="s">
        <v>51</v>
      </c>
      <c r="K605" s="312" t="s">
        <v>52</v>
      </c>
      <c r="L605" s="312" t="s">
        <v>53</v>
      </c>
    </row>
    <row r="606" customFormat="false" ht="14.4" hidden="false" customHeight="true" outlineLevel="0" collapsed="false">
      <c r="A606" s="298" t="s">
        <v>54</v>
      </c>
      <c r="D606" s="314"/>
      <c r="F606" s="315"/>
      <c r="J606" s="316"/>
    </row>
    <row r="607" customFormat="false" ht="14.4" hidden="false" customHeight="false" outlineLevel="0" collapsed="false">
      <c r="B607" s="2" t="s">
        <v>140</v>
      </c>
      <c r="C607" s="341"/>
      <c r="D607" s="318"/>
      <c r="E607" s="319"/>
      <c r="F607" s="320"/>
      <c r="G607" s="321"/>
      <c r="H607" s="319"/>
      <c r="I607" s="321"/>
      <c r="J607" s="318"/>
      <c r="K607" s="319"/>
      <c r="L607" s="319"/>
    </row>
    <row r="608" customFormat="false" ht="13.8" hidden="false" customHeight="false" outlineLevel="0" collapsed="false">
      <c r="C608" s="299" t="s">
        <v>231</v>
      </c>
      <c r="D608" s="318" t="n">
        <v>282</v>
      </c>
      <c r="E608" s="319" t="n">
        <v>349</v>
      </c>
      <c r="F608" s="320" t="n">
        <v>631</v>
      </c>
      <c r="G608" s="321" t="n">
        <v>4</v>
      </c>
      <c r="H608" s="319" t="n">
        <v>3</v>
      </c>
      <c r="I608" s="321" t="n">
        <v>7</v>
      </c>
      <c r="J608" s="318" t="n">
        <v>286</v>
      </c>
      <c r="K608" s="319" t="n">
        <v>352</v>
      </c>
      <c r="L608" s="319" t="n">
        <v>638</v>
      </c>
    </row>
    <row r="609" customFormat="false" ht="13.8" hidden="false" customHeight="false" outlineLevel="0" collapsed="false">
      <c r="C609" s="322" t="s">
        <v>50</v>
      </c>
      <c r="D609" s="323" t="n">
        <v>282</v>
      </c>
      <c r="E609" s="324" t="n">
        <v>349</v>
      </c>
      <c r="F609" s="324" t="n">
        <v>631</v>
      </c>
      <c r="G609" s="323" t="n">
        <v>4</v>
      </c>
      <c r="H609" s="324" t="n">
        <v>3</v>
      </c>
      <c r="I609" s="324" t="n">
        <v>7</v>
      </c>
      <c r="J609" s="323" t="n">
        <v>286</v>
      </c>
      <c r="K609" s="324" t="n">
        <v>352</v>
      </c>
      <c r="L609" s="324" t="n">
        <v>638</v>
      </c>
    </row>
    <row r="610" customFormat="false" ht="14.4" hidden="false" customHeight="false" outlineLevel="0" collapsed="false">
      <c r="B610" s="2" t="s">
        <v>141</v>
      </c>
      <c r="C610" s="341"/>
      <c r="D610" s="325"/>
      <c r="E610" s="326"/>
      <c r="F610" s="327"/>
      <c r="G610" s="326"/>
      <c r="H610" s="326"/>
      <c r="I610" s="326"/>
      <c r="J610" s="325"/>
      <c r="K610" s="326"/>
      <c r="L610" s="326"/>
    </row>
    <row r="611" customFormat="false" ht="13.8" hidden="false" customHeight="false" outlineLevel="0" collapsed="false">
      <c r="C611" s="299" t="s">
        <v>239</v>
      </c>
      <c r="D611" s="318" t="n">
        <v>141</v>
      </c>
      <c r="E611" s="319" t="n">
        <v>869</v>
      </c>
      <c r="F611" s="320" t="n">
        <v>1010</v>
      </c>
      <c r="G611" s="319" t="n">
        <v>3</v>
      </c>
      <c r="H611" s="319" t="n">
        <v>12</v>
      </c>
      <c r="I611" s="319" t="n">
        <v>15</v>
      </c>
      <c r="J611" s="318" t="n">
        <v>144</v>
      </c>
      <c r="K611" s="319" t="n">
        <v>881</v>
      </c>
      <c r="L611" s="319" t="n">
        <v>1025</v>
      </c>
    </row>
    <row r="612" customFormat="false" ht="13.8" hidden="false" customHeight="false" outlineLevel="0" collapsed="false">
      <c r="C612" s="299" t="s">
        <v>241</v>
      </c>
      <c r="D612" s="318" t="n">
        <v>0</v>
      </c>
      <c r="E612" s="319" t="n">
        <v>164</v>
      </c>
      <c r="F612" s="320" t="n">
        <v>164</v>
      </c>
      <c r="G612" s="321" t="n">
        <v>0</v>
      </c>
      <c r="H612" s="319" t="n">
        <v>10</v>
      </c>
      <c r="I612" s="321" t="n">
        <v>10</v>
      </c>
      <c r="J612" s="318" t="n">
        <v>0</v>
      </c>
      <c r="K612" s="319" t="n">
        <v>174</v>
      </c>
      <c r="L612" s="319" t="n">
        <v>174</v>
      </c>
    </row>
    <row r="613" customFormat="false" ht="13.8" hidden="false" customHeight="false" outlineLevel="0" collapsed="false">
      <c r="C613" s="322" t="s">
        <v>50</v>
      </c>
      <c r="D613" s="323" t="n">
        <v>141</v>
      </c>
      <c r="E613" s="324" t="n">
        <v>1033</v>
      </c>
      <c r="F613" s="324" t="n">
        <v>1174</v>
      </c>
      <c r="G613" s="323" t="n">
        <v>3</v>
      </c>
      <c r="H613" s="324" t="n">
        <v>22</v>
      </c>
      <c r="I613" s="324" t="n">
        <v>25</v>
      </c>
      <c r="J613" s="323" t="n">
        <v>144</v>
      </c>
      <c r="K613" s="324" t="n">
        <v>1055</v>
      </c>
      <c r="L613" s="324" t="n">
        <v>1199</v>
      </c>
    </row>
    <row r="614" customFormat="false" ht="14.4" hidden="false" customHeight="false" outlineLevel="0" collapsed="false">
      <c r="B614" s="2" t="s">
        <v>145</v>
      </c>
      <c r="C614" s="341"/>
      <c r="D614" s="318"/>
      <c r="E614" s="319"/>
      <c r="F614" s="320"/>
      <c r="G614" s="321"/>
      <c r="H614" s="319"/>
      <c r="I614" s="321"/>
      <c r="J614" s="318"/>
      <c r="K614" s="319"/>
      <c r="L614" s="319"/>
    </row>
    <row r="615" customFormat="false" ht="13.5" hidden="false" customHeight="true" outlineLevel="0" collapsed="false">
      <c r="C615" s="299" t="s">
        <v>244</v>
      </c>
      <c r="D615" s="318" t="n">
        <v>707</v>
      </c>
      <c r="E615" s="319" t="n">
        <v>672</v>
      </c>
      <c r="F615" s="320" t="n">
        <v>1379</v>
      </c>
      <c r="G615" s="321" t="n">
        <v>14</v>
      </c>
      <c r="H615" s="319" t="n">
        <v>26</v>
      </c>
      <c r="I615" s="321" t="n">
        <v>40</v>
      </c>
      <c r="J615" s="318" t="n">
        <v>721</v>
      </c>
      <c r="K615" s="319" t="n">
        <v>698</v>
      </c>
      <c r="L615" s="319" t="n">
        <v>1419</v>
      </c>
    </row>
    <row r="616" customFormat="false" ht="13.8" hidden="false" customHeight="false" outlineLevel="0" collapsed="false">
      <c r="C616" s="299" t="s">
        <v>250</v>
      </c>
      <c r="D616" s="318" t="n">
        <v>42</v>
      </c>
      <c r="E616" s="319" t="n">
        <v>164</v>
      </c>
      <c r="F616" s="320" t="n">
        <v>206</v>
      </c>
      <c r="G616" s="321" t="n">
        <v>0</v>
      </c>
      <c r="H616" s="319" t="n">
        <v>2</v>
      </c>
      <c r="I616" s="321" t="n">
        <v>2</v>
      </c>
      <c r="J616" s="318" t="n">
        <v>42</v>
      </c>
      <c r="K616" s="319" t="n">
        <v>166</v>
      </c>
      <c r="L616" s="319" t="n">
        <v>208</v>
      </c>
    </row>
    <row r="617" customFormat="false" ht="13.8" hidden="false" customHeight="false" outlineLevel="0" collapsed="false">
      <c r="C617" s="299" t="s">
        <v>252</v>
      </c>
      <c r="D617" s="318" t="n">
        <v>236</v>
      </c>
      <c r="E617" s="319" t="n">
        <v>20</v>
      </c>
      <c r="F617" s="339" t="n">
        <v>256</v>
      </c>
      <c r="G617" s="321" t="n">
        <v>8</v>
      </c>
      <c r="H617" s="319" t="n">
        <v>0</v>
      </c>
      <c r="I617" s="321" t="n">
        <v>8</v>
      </c>
      <c r="J617" s="318" t="n">
        <v>244</v>
      </c>
      <c r="K617" s="319" t="n">
        <v>20</v>
      </c>
      <c r="L617" s="319" t="n">
        <v>264</v>
      </c>
    </row>
    <row r="618" customFormat="false" ht="14.25" hidden="false" customHeight="true" outlineLevel="0" collapsed="false">
      <c r="C618" s="322" t="s">
        <v>50</v>
      </c>
      <c r="D618" s="323" t="n">
        <v>985</v>
      </c>
      <c r="E618" s="324" t="n">
        <v>856</v>
      </c>
      <c r="F618" s="324" t="n">
        <v>1841</v>
      </c>
      <c r="G618" s="323" t="n">
        <v>22</v>
      </c>
      <c r="H618" s="324" t="n">
        <v>28</v>
      </c>
      <c r="I618" s="324" t="n">
        <v>50</v>
      </c>
      <c r="J618" s="323" t="n">
        <v>1007</v>
      </c>
      <c r="K618" s="324" t="n">
        <v>884</v>
      </c>
      <c r="L618" s="324" t="n">
        <v>1891</v>
      </c>
    </row>
    <row r="619" customFormat="false" ht="14.4" hidden="false" customHeight="false" outlineLevel="0" collapsed="false">
      <c r="B619" s="2" t="s">
        <v>146</v>
      </c>
      <c r="C619" s="341"/>
      <c r="D619" s="325"/>
      <c r="E619" s="326"/>
      <c r="F619" s="327"/>
      <c r="G619" s="326"/>
      <c r="H619" s="326"/>
      <c r="I619" s="326"/>
      <c r="J619" s="325"/>
      <c r="K619" s="326"/>
      <c r="L619" s="326"/>
    </row>
    <row r="620" customFormat="false" ht="13.8" hidden="false" customHeight="false" outlineLevel="0" collapsed="false">
      <c r="C620" s="317" t="s">
        <v>256</v>
      </c>
      <c r="D620" s="318" t="n">
        <v>216</v>
      </c>
      <c r="E620" s="319" t="n">
        <v>0</v>
      </c>
      <c r="F620" s="320" t="n">
        <v>216</v>
      </c>
      <c r="G620" s="319" t="n">
        <v>1</v>
      </c>
      <c r="H620" s="319" t="n">
        <v>0</v>
      </c>
      <c r="I620" s="319" t="n">
        <v>1</v>
      </c>
      <c r="J620" s="318" t="n">
        <v>217</v>
      </c>
      <c r="K620" s="319" t="n">
        <v>0</v>
      </c>
      <c r="L620" s="319" t="n">
        <v>217</v>
      </c>
    </row>
    <row r="621" customFormat="false" ht="13.8" hidden="false" customHeight="false" outlineLevel="0" collapsed="false">
      <c r="C621" s="317" t="s">
        <v>259</v>
      </c>
      <c r="D621" s="318" t="n">
        <v>278</v>
      </c>
      <c r="E621" s="319" t="n">
        <v>1</v>
      </c>
      <c r="F621" s="320" t="n">
        <v>279</v>
      </c>
      <c r="G621" s="319" t="n">
        <v>1</v>
      </c>
      <c r="H621" s="319" t="n">
        <v>0</v>
      </c>
      <c r="I621" s="319" t="n">
        <v>1</v>
      </c>
      <c r="J621" s="318" t="n">
        <v>279</v>
      </c>
      <c r="K621" s="319" t="n">
        <v>1</v>
      </c>
      <c r="L621" s="319" t="n">
        <v>280</v>
      </c>
    </row>
    <row r="622" customFormat="false" ht="13.8" hidden="false" customHeight="false" outlineLevel="0" collapsed="false">
      <c r="C622" s="317" t="s">
        <v>260</v>
      </c>
      <c r="D622" s="318" t="n">
        <v>68</v>
      </c>
      <c r="E622" s="319" t="n">
        <v>1</v>
      </c>
      <c r="F622" s="320" t="n">
        <v>69</v>
      </c>
      <c r="G622" s="319" t="n">
        <v>0</v>
      </c>
      <c r="H622" s="319" t="n">
        <v>0</v>
      </c>
      <c r="I622" s="319" t="n">
        <v>0</v>
      </c>
      <c r="J622" s="318" t="n">
        <v>68</v>
      </c>
      <c r="K622" s="319" t="n">
        <v>1</v>
      </c>
      <c r="L622" s="319" t="n">
        <v>69</v>
      </c>
    </row>
    <row r="623" customFormat="false" ht="13.8" hidden="false" customHeight="false" outlineLevel="0" collapsed="false">
      <c r="C623" s="317" t="s">
        <v>262</v>
      </c>
      <c r="D623" s="318" t="n">
        <v>97</v>
      </c>
      <c r="E623" s="319" t="n">
        <v>1</v>
      </c>
      <c r="F623" s="320" t="n">
        <v>98</v>
      </c>
      <c r="G623" s="319" t="n">
        <v>0</v>
      </c>
      <c r="H623" s="319" t="n">
        <v>0</v>
      </c>
      <c r="I623" s="319" t="n">
        <v>0</v>
      </c>
      <c r="J623" s="318" t="n">
        <v>97</v>
      </c>
      <c r="K623" s="319" t="n">
        <v>1</v>
      </c>
      <c r="L623" s="319" t="n">
        <v>98</v>
      </c>
    </row>
    <row r="624" customFormat="false" ht="14.25" hidden="false" customHeight="true" outlineLevel="0" collapsed="false">
      <c r="C624" s="317" t="s">
        <v>275</v>
      </c>
      <c r="D624" s="318" t="n">
        <v>54</v>
      </c>
      <c r="E624" s="319" t="n">
        <v>2</v>
      </c>
      <c r="F624" s="320" t="n">
        <v>56</v>
      </c>
      <c r="G624" s="319" t="n">
        <v>1</v>
      </c>
      <c r="H624" s="319" t="n">
        <v>0</v>
      </c>
      <c r="I624" s="319" t="n">
        <v>1</v>
      </c>
      <c r="J624" s="318" t="n">
        <v>55</v>
      </c>
      <c r="K624" s="319" t="n">
        <v>2</v>
      </c>
      <c r="L624" s="319" t="n">
        <v>57</v>
      </c>
    </row>
    <row r="625" customFormat="false" ht="13.8" hidden="false" customHeight="false" outlineLevel="0" collapsed="false">
      <c r="C625" s="322" t="s">
        <v>50</v>
      </c>
      <c r="D625" s="323" t="n">
        <v>713</v>
      </c>
      <c r="E625" s="324" t="n">
        <v>5</v>
      </c>
      <c r="F625" s="324" t="n">
        <v>718</v>
      </c>
      <c r="G625" s="323" t="n">
        <v>3</v>
      </c>
      <c r="H625" s="324" t="n">
        <v>0</v>
      </c>
      <c r="I625" s="324" t="n">
        <v>3</v>
      </c>
      <c r="J625" s="323" t="n">
        <v>716</v>
      </c>
      <c r="K625" s="324" t="n">
        <v>5</v>
      </c>
      <c r="L625" s="324" t="n">
        <v>721</v>
      </c>
    </row>
    <row r="626" customFormat="false" ht="14.4" hidden="false" customHeight="false" outlineLevel="0" collapsed="false">
      <c r="B626" s="2" t="s">
        <v>149</v>
      </c>
      <c r="C626" s="341"/>
      <c r="D626" s="318"/>
      <c r="E626" s="319"/>
      <c r="F626" s="320"/>
      <c r="G626" s="321"/>
      <c r="H626" s="319"/>
      <c r="I626" s="321"/>
      <c r="J626" s="318"/>
      <c r="K626" s="319"/>
      <c r="L626" s="319"/>
    </row>
    <row r="627" customFormat="false" ht="13.8" hidden="false" customHeight="false" outlineLevel="0" collapsed="false">
      <c r="C627" s="299" t="s">
        <v>204</v>
      </c>
      <c r="D627" s="318" t="n">
        <v>12</v>
      </c>
      <c r="E627" s="319" t="n">
        <v>515</v>
      </c>
      <c r="F627" s="320" t="n">
        <v>527</v>
      </c>
      <c r="G627" s="321" t="n">
        <v>0</v>
      </c>
      <c r="H627" s="319" t="n">
        <v>7</v>
      </c>
      <c r="I627" s="321" t="n">
        <v>7</v>
      </c>
      <c r="J627" s="318" t="n">
        <v>12</v>
      </c>
      <c r="K627" s="319" t="n">
        <v>522</v>
      </c>
      <c r="L627" s="319" t="n">
        <v>534</v>
      </c>
    </row>
    <row r="628" customFormat="false" ht="13.8" hidden="false" customHeight="false" outlineLevel="0" collapsed="false">
      <c r="C628" s="299" t="s">
        <v>205</v>
      </c>
      <c r="D628" s="318" t="n">
        <v>111</v>
      </c>
      <c r="E628" s="319" t="n">
        <v>695</v>
      </c>
      <c r="F628" s="320" t="n">
        <v>806</v>
      </c>
      <c r="G628" s="321" t="n">
        <v>2</v>
      </c>
      <c r="H628" s="319" t="n">
        <v>5</v>
      </c>
      <c r="I628" s="321" t="n">
        <v>7</v>
      </c>
      <c r="J628" s="318" t="n">
        <v>113</v>
      </c>
      <c r="K628" s="319" t="n">
        <v>700</v>
      </c>
      <c r="L628" s="319" t="n">
        <v>813</v>
      </c>
    </row>
    <row r="629" customFormat="false" ht="27.75" hidden="false" customHeight="true" outlineLevel="0" collapsed="false">
      <c r="C629" s="299" t="s">
        <v>206</v>
      </c>
      <c r="D629" s="318" t="n">
        <v>305</v>
      </c>
      <c r="E629" s="319" t="n">
        <v>397</v>
      </c>
      <c r="F629" s="319" t="n">
        <v>702</v>
      </c>
      <c r="G629" s="318" t="n">
        <v>4</v>
      </c>
      <c r="H629" s="319" t="n">
        <v>4</v>
      </c>
      <c r="I629" s="320" t="n">
        <v>8</v>
      </c>
      <c r="J629" s="318" t="n">
        <v>309</v>
      </c>
      <c r="K629" s="319" t="n">
        <v>401</v>
      </c>
      <c r="L629" s="319" t="n">
        <v>710</v>
      </c>
    </row>
    <row r="630" customFormat="false" ht="13.8" hidden="false" customHeight="false" outlineLevel="0" collapsed="false">
      <c r="C630" s="322" t="s">
        <v>50</v>
      </c>
      <c r="D630" s="323" t="n">
        <v>428</v>
      </c>
      <c r="E630" s="324" t="n">
        <v>1607</v>
      </c>
      <c r="F630" s="324" t="n">
        <v>2035</v>
      </c>
      <c r="G630" s="323" t="n">
        <v>6</v>
      </c>
      <c r="H630" s="324" t="n">
        <v>16</v>
      </c>
      <c r="I630" s="342" t="n">
        <v>22</v>
      </c>
      <c r="J630" s="323" t="n">
        <v>434</v>
      </c>
      <c r="K630" s="324" t="n">
        <v>1623</v>
      </c>
      <c r="L630" s="324" t="n">
        <v>2057</v>
      </c>
    </row>
    <row r="631" customFormat="false" ht="30.6" hidden="false" customHeight="true" outlineLevel="0" collapsed="false">
      <c r="B631" s="355" t="s">
        <v>150</v>
      </c>
      <c r="C631" s="322"/>
      <c r="D631" s="325"/>
      <c r="E631" s="326"/>
      <c r="F631" s="326"/>
      <c r="G631" s="325"/>
      <c r="H631" s="326"/>
      <c r="I631" s="327"/>
      <c r="J631" s="325"/>
      <c r="K631" s="326"/>
      <c r="L631" s="326"/>
    </row>
    <row r="632" customFormat="false" ht="13.8" hidden="false" customHeight="false" outlineLevel="0" collapsed="false">
      <c r="B632" s="300"/>
      <c r="C632" s="317" t="s">
        <v>283</v>
      </c>
      <c r="D632" s="318" t="n">
        <v>165</v>
      </c>
      <c r="E632" s="319" t="n">
        <v>65</v>
      </c>
      <c r="F632" s="319" t="n">
        <v>230</v>
      </c>
      <c r="G632" s="318" t="n">
        <v>1</v>
      </c>
      <c r="H632" s="319" t="n">
        <v>0</v>
      </c>
      <c r="I632" s="320" t="n">
        <v>1</v>
      </c>
      <c r="J632" s="318" t="n">
        <f aca="false">SUM(D632,G632)</f>
        <v>166</v>
      </c>
      <c r="K632" s="319" t="n">
        <f aca="false">SUM(E632,H632)</f>
        <v>65</v>
      </c>
      <c r="L632" s="319" t="n">
        <f aca="false">SUM(F632,I632)</f>
        <v>231</v>
      </c>
    </row>
    <row r="633" customFormat="false" ht="13.8" hidden="false" customHeight="false" outlineLevel="0" collapsed="false">
      <c r="C633" s="317" t="s">
        <v>284</v>
      </c>
      <c r="D633" s="318" t="n">
        <v>59</v>
      </c>
      <c r="E633" s="319" t="n">
        <v>333</v>
      </c>
      <c r="F633" s="319" t="n">
        <v>392</v>
      </c>
      <c r="G633" s="318" t="n">
        <v>0</v>
      </c>
      <c r="H633" s="319" t="n">
        <v>2</v>
      </c>
      <c r="I633" s="320" t="n">
        <v>2</v>
      </c>
      <c r="J633" s="318" t="n">
        <f aca="false">SUM(D633,G633)</f>
        <v>59</v>
      </c>
      <c r="K633" s="319" t="n">
        <f aca="false">SUM(E633,H633)</f>
        <v>335</v>
      </c>
      <c r="L633" s="319" t="n">
        <f aca="false">SUM(F633,I633)</f>
        <v>394</v>
      </c>
    </row>
    <row r="634" customFormat="false" ht="13.8" hidden="false" customHeight="false" outlineLevel="0" collapsed="false">
      <c r="C634" s="317" t="s">
        <v>285</v>
      </c>
      <c r="D634" s="318" t="n">
        <v>118</v>
      </c>
      <c r="E634" s="319" t="n">
        <v>404</v>
      </c>
      <c r="F634" s="319" t="n">
        <v>522</v>
      </c>
      <c r="G634" s="318" t="n">
        <v>3</v>
      </c>
      <c r="H634" s="319" t="n">
        <v>10</v>
      </c>
      <c r="I634" s="320" t="n">
        <v>13</v>
      </c>
      <c r="J634" s="318" t="n">
        <f aca="false">SUM(D634,G634)</f>
        <v>121</v>
      </c>
      <c r="K634" s="319" t="n">
        <f aca="false">SUM(E634,H634)</f>
        <v>414</v>
      </c>
      <c r="L634" s="319" t="n">
        <f aca="false">SUM(F634,I634)</f>
        <v>535</v>
      </c>
    </row>
    <row r="635" customFormat="false" ht="13.8" hidden="false" customHeight="false" outlineLevel="0" collapsed="false">
      <c r="C635" s="317" t="s">
        <v>288</v>
      </c>
      <c r="D635" s="318" t="n">
        <v>68</v>
      </c>
      <c r="E635" s="319" t="n">
        <v>369</v>
      </c>
      <c r="F635" s="319" t="n">
        <v>437</v>
      </c>
      <c r="G635" s="318" t="n">
        <v>1</v>
      </c>
      <c r="H635" s="319" t="n">
        <v>5</v>
      </c>
      <c r="I635" s="320" t="n">
        <v>6</v>
      </c>
      <c r="J635" s="318" t="n">
        <f aca="false">SUM(D635,G635)</f>
        <v>69</v>
      </c>
      <c r="K635" s="332" t="n">
        <f aca="false">SUM(E635,H635)</f>
        <v>374</v>
      </c>
      <c r="L635" s="332" t="n">
        <f aca="false">SUM(F635,I635)</f>
        <v>443</v>
      </c>
    </row>
    <row r="636" customFormat="false" ht="13.8" hidden="false" customHeight="false" outlineLevel="0" collapsed="false">
      <c r="C636" s="322" t="s">
        <v>50</v>
      </c>
      <c r="D636" s="323" t="n">
        <v>410</v>
      </c>
      <c r="E636" s="324" t="n">
        <v>1171</v>
      </c>
      <c r="F636" s="324" t="n">
        <v>1581</v>
      </c>
      <c r="G636" s="323" t="n">
        <v>5</v>
      </c>
      <c r="H636" s="324" t="n">
        <v>17</v>
      </c>
      <c r="I636" s="342" t="n">
        <v>22</v>
      </c>
      <c r="J636" s="323" t="n">
        <v>415</v>
      </c>
      <c r="K636" s="324" t="n">
        <v>1188</v>
      </c>
      <c r="L636" s="324" t="n">
        <v>1603</v>
      </c>
    </row>
    <row r="637" customFormat="false" ht="13.8" hidden="false" customHeight="false" outlineLevel="0" collapsed="false">
      <c r="C637" s="322" t="s">
        <v>289</v>
      </c>
      <c r="D637" s="325" t="n">
        <f aca="false">SUM(D636,D630,D625,D618,D613,D609)</f>
        <v>2959</v>
      </c>
      <c r="E637" s="326" t="n">
        <f aca="false">SUM(E636,E630,E625,E618,E613,E609)</f>
        <v>5021</v>
      </c>
      <c r="F637" s="326" t="n">
        <f aca="false">SUM(F636,F630,F625,F618,F613,F609)</f>
        <v>7980</v>
      </c>
      <c r="G637" s="325" t="n">
        <f aca="false">SUM(G636,G630,G625,G618,G613,G609)</f>
        <v>43</v>
      </c>
      <c r="H637" s="326" t="n">
        <f aca="false">SUM(H636,H630,H625,H618,H613,H609)</f>
        <v>86</v>
      </c>
      <c r="I637" s="327" t="n">
        <f aca="false">SUM(I636,I630,I625,I618,I613,I609)</f>
        <v>129</v>
      </c>
      <c r="J637" s="325" t="n">
        <f aca="false">SUM(J636,J630,J625,J618,J613,J609)</f>
        <v>3002</v>
      </c>
      <c r="K637" s="326" t="n">
        <f aca="false">SUM(K636,K630,K625,K618,K613,K609)</f>
        <v>5107</v>
      </c>
      <c r="L637" s="326" t="n">
        <f aca="false">SUM(L636,L630,L625,L618,L613,L609)</f>
        <v>8109</v>
      </c>
    </row>
    <row r="638" customFormat="false" ht="13.8" hidden="false" customHeight="false" outlineLevel="0" collapsed="false">
      <c r="C638" s="322" t="s">
        <v>592</v>
      </c>
      <c r="D638" s="323" t="n">
        <f aca="false">SUM(D637)</f>
        <v>2959</v>
      </c>
      <c r="E638" s="324" t="n">
        <f aca="false">SUM(E637)</f>
        <v>5021</v>
      </c>
      <c r="F638" s="324" t="n">
        <f aca="false">SUM(F637)</f>
        <v>7980</v>
      </c>
      <c r="G638" s="323" t="n">
        <f aca="false">SUM(G637)</f>
        <v>43</v>
      </c>
      <c r="H638" s="324" t="n">
        <f aca="false">SUM(H637)</f>
        <v>86</v>
      </c>
      <c r="I638" s="324" t="n">
        <f aca="false">SUM(I637)</f>
        <v>129</v>
      </c>
      <c r="J638" s="323" t="n">
        <f aca="false">SUM(J637)</f>
        <v>3002</v>
      </c>
      <c r="K638" s="324" t="n">
        <f aca="false">SUM(K637)</f>
        <v>5107</v>
      </c>
      <c r="L638" s="324" t="n">
        <f aca="false">SUM(L637)</f>
        <v>8109</v>
      </c>
    </row>
    <row r="639" customFormat="false" ht="13.8" hidden="false" customHeight="false" outlineLevel="0" collapsed="false">
      <c r="A639" s="298" t="s">
        <v>57</v>
      </c>
      <c r="C639" s="322"/>
      <c r="D639" s="318" t="n">
        <v>52</v>
      </c>
      <c r="E639" s="319" t="n">
        <v>178</v>
      </c>
      <c r="F639" s="319" t="n">
        <v>230</v>
      </c>
      <c r="G639" s="318" t="n">
        <v>0</v>
      </c>
      <c r="H639" s="319" t="n">
        <v>2</v>
      </c>
      <c r="I639" s="319" t="n">
        <v>2</v>
      </c>
      <c r="J639" s="318" t="n">
        <v>52</v>
      </c>
      <c r="K639" s="319" t="n">
        <v>180</v>
      </c>
      <c r="L639" s="319" t="n">
        <v>232</v>
      </c>
    </row>
    <row r="640" customFormat="false" ht="13.8" hidden="false" customHeight="false" outlineLevel="0" collapsed="false">
      <c r="C640" s="322" t="s">
        <v>621</v>
      </c>
      <c r="D640" s="323" t="n">
        <f aca="false">SUM(D638:D639)</f>
        <v>3011</v>
      </c>
      <c r="E640" s="324" t="n">
        <f aca="false">SUM(E638:E639)</f>
        <v>5199</v>
      </c>
      <c r="F640" s="324" t="n">
        <f aca="false">SUM(F638:F639)</f>
        <v>8210</v>
      </c>
      <c r="G640" s="323" t="n">
        <f aca="false">SUM(G638:G639)</f>
        <v>43</v>
      </c>
      <c r="H640" s="324" t="n">
        <f aca="false">SUM(H638:H639)</f>
        <v>88</v>
      </c>
      <c r="I640" s="324" t="n">
        <f aca="false">SUM(I638:I639)</f>
        <v>131</v>
      </c>
      <c r="J640" s="323" t="n">
        <f aca="false">SUM(J638:J639)</f>
        <v>3054</v>
      </c>
      <c r="K640" s="324" t="n">
        <f aca="false">SUM(K638:K639)</f>
        <v>5287</v>
      </c>
      <c r="L640" s="324" t="n">
        <f aca="false">SUM(L638:L639)</f>
        <v>8341</v>
      </c>
    </row>
    <row r="641" customFormat="false" ht="13.8" hidden="false" customHeight="false" outlineLevel="0" collapsed="false">
      <c r="C641" s="322"/>
      <c r="D641" s="326"/>
      <c r="E641" s="326"/>
      <c r="F641" s="333"/>
      <c r="G641" s="326"/>
      <c r="H641" s="326"/>
      <c r="I641" s="333"/>
      <c r="J641" s="326"/>
      <c r="K641" s="326"/>
      <c r="L641" s="326"/>
    </row>
    <row r="643" customFormat="false" ht="28.2" hidden="false" customHeight="true" outlineLevel="0" collapsed="false">
      <c r="A643" s="302" t="s">
        <v>622</v>
      </c>
      <c r="B643" s="302"/>
      <c r="C643" s="302"/>
      <c r="D643" s="302"/>
      <c r="E643" s="302"/>
      <c r="F643" s="302"/>
      <c r="G643" s="302"/>
      <c r="H643" s="302"/>
      <c r="I643" s="302"/>
      <c r="J643" s="302"/>
      <c r="K643" s="302"/>
      <c r="L643" s="302"/>
    </row>
    <row r="644" customFormat="false" ht="14.4" hidden="false" customHeight="false" outlineLevel="0" collapsed="false">
      <c r="A644" s="302"/>
      <c r="B644" s="302"/>
      <c r="C644" s="302"/>
      <c r="D644" s="302"/>
      <c r="E644" s="302"/>
      <c r="F644" s="302"/>
      <c r="G644" s="302"/>
      <c r="H644" s="302"/>
      <c r="I644" s="302"/>
      <c r="J644" s="303"/>
      <c r="K644" s="303"/>
      <c r="L644" s="303"/>
    </row>
    <row r="645" customFormat="false" ht="29.4" hidden="false" customHeight="true" outlineLevel="0" collapsed="false">
      <c r="A645" s="304"/>
      <c r="B645" s="304"/>
      <c r="C645" s="305"/>
      <c r="D645" s="306" t="s">
        <v>135</v>
      </c>
      <c r="E645" s="306"/>
      <c r="F645" s="306"/>
      <c r="G645" s="307" t="s">
        <v>136</v>
      </c>
      <c r="H645" s="307"/>
      <c r="I645" s="307"/>
      <c r="J645" s="308" t="s">
        <v>50</v>
      </c>
      <c r="K645" s="308"/>
      <c r="L645" s="308"/>
    </row>
    <row r="646" customFormat="false" ht="13.8" hidden="false" customHeight="false" outlineLevel="0" collapsed="false">
      <c r="A646" s="309"/>
      <c r="B646" s="309"/>
      <c r="C646" s="310"/>
      <c r="D646" s="311" t="s">
        <v>51</v>
      </c>
      <c r="E646" s="312" t="s">
        <v>52</v>
      </c>
      <c r="F646" s="313" t="s">
        <v>53</v>
      </c>
      <c r="G646" s="312" t="s">
        <v>51</v>
      </c>
      <c r="H646" s="312" t="s">
        <v>52</v>
      </c>
      <c r="I646" s="312" t="s">
        <v>53</v>
      </c>
      <c r="J646" s="311" t="s">
        <v>51</v>
      </c>
      <c r="K646" s="312" t="s">
        <v>52</v>
      </c>
      <c r="L646" s="312" t="s">
        <v>53</v>
      </c>
    </row>
    <row r="647" customFormat="false" ht="13.8" hidden="false" customHeight="false" outlineLevel="0" collapsed="false">
      <c r="A647" s="298" t="s">
        <v>54</v>
      </c>
      <c r="D647" s="314"/>
      <c r="F647" s="315"/>
      <c r="J647" s="316"/>
    </row>
    <row r="648" customFormat="false" ht="14.4" hidden="false" customHeight="false" outlineLevel="0" collapsed="false">
      <c r="B648" s="2" t="s">
        <v>138</v>
      </c>
      <c r="C648" s="341"/>
      <c r="D648" s="318"/>
      <c r="E648" s="319"/>
      <c r="F648" s="320"/>
      <c r="G648" s="321"/>
      <c r="H648" s="319"/>
      <c r="I648" s="321"/>
      <c r="J648" s="318"/>
      <c r="K648" s="319"/>
      <c r="L648" s="319"/>
    </row>
    <row r="649" customFormat="false" ht="13.8" hidden="false" customHeight="false" outlineLevel="0" collapsed="false">
      <c r="C649" s="299" t="s">
        <v>226</v>
      </c>
      <c r="D649" s="318" t="n">
        <v>84</v>
      </c>
      <c r="E649" s="319" t="n">
        <v>172</v>
      </c>
      <c r="F649" s="320" t="n">
        <v>256</v>
      </c>
      <c r="G649" s="321" t="n">
        <v>0</v>
      </c>
      <c r="H649" s="319" t="n">
        <v>14</v>
      </c>
      <c r="I649" s="321" t="n">
        <v>14</v>
      </c>
      <c r="J649" s="318" t="n">
        <f aca="false">D649+G649</f>
        <v>84</v>
      </c>
      <c r="K649" s="319" t="n">
        <f aca="false">E649+H649</f>
        <v>186</v>
      </c>
      <c r="L649" s="319" t="n">
        <f aca="false">F649+I649</f>
        <v>270</v>
      </c>
    </row>
    <row r="650" customFormat="false" ht="13.8" hidden="false" customHeight="false" outlineLevel="0" collapsed="false">
      <c r="C650" s="322" t="s">
        <v>50</v>
      </c>
      <c r="D650" s="323" t="n">
        <v>84</v>
      </c>
      <c r="E650" s="324" t="n">
        <v>172</v>
      </c>
      <c r="F650" s="324" t="n">
        <v>256</v>
      </c>
      <c r="G650" s="323" t="n">
        <v>0</v>
      </c>
      <c r="H650" s="324" t="n">
        <v>14</v>
      </c>
      <c r="I650" s="324" t="n">
        <v>14</v>
      </c>
      <c r="J650" s="323" t="n">
        <f aca="false">D650+G650</f>
        <v>84</v>
      </c>
      <c r="K650" s="324" t="n">
        <f aca="false">E650+H650</f>
        <v>186</v>
      </c>
      <c r="L650" s="324" t="n">
        <f aca="false">F650+I650</f>
        <v>270</v>
      </c>
    </row>
    <row r="651" customFormat="false" ht="14.4" hidden="false" customHeight="false" outlineLevel="0" collapsed="false">
      <c r="B651" s="2" t="s">
        <v>139</v>
      </c>
      <c r="C651" s="341"/>
      <c r="D651" s="325"/>
      <c r="E651" s="326"/>
      <c r="F651" s="327"/>
      <c r="G651" s="326"/>
      <c r="H651" s="326"/>
      <c r="I651" s="326"/>
      <c r="J651" s="325"/>
      <c r="K651" s="326"/>
      <c r="L651" s="326"/>
    </row>
    <row r="652" customFormat="false" ht="13.8" hidden="false" customHeight="false" outlineLevel="0" collapsed="false">
      <c r="C652" s="299" t="s">
        <v>230</v>
      </c>
      <c r="D652" s="318" t="n">
        <v>101</v>
      </c>
      <c r="E652" s="319" t="n">
        <v>130</v>
      </c>
      <c r="F652" s="320" t="n">
        <v>231</v>
      </c>
      <c r="G652" s="321" t="n">
        <v>5</v>
      </c>
      <c r="H652" s="319" t="n">
        <v>8</v>
      </c>
      <c r="I652" s="321" t="n">
        <v>13</v>
      </c>
      <c r="J652" s="318" t="n">
        <f aca="false">D652+G652</f>
        <v>106</v>
      </c>
      <c r="K652" s="319" t="n">
        <f aca="false">E652+H652</f>
        <v>138</v>
      </c>
      <c r="L652" s="319" t="n">
        <f aca="false">F652+I652</f>
        <v>244</v>
      </c>
    </row>
    <row r="653" customFormat="false" ht="13.8" hidden="false" customHeight="false" outlineLevel="0" collapsed="false">
      <c r="C653" s="322" t="s">
        <v>50</v>
      </c>
      <c r="D653" s="323" t="n">
        <v>101</v>
      </c>
      <c r="E653" s="324" t="n">
        <v>130</v>
      </c>
      <c r="F653" s="324" t="n">
        <v>231</v>
      </c>
      <c r="G653" s="323" t="n">
        <v>5</v>
      </c>
      <c r="H653" s="324" t="n">
        <v>8</v>
      </c>
      <c r="I653" s="324" t="n">
        <v>13</v>
      </c>
      <c r="J653" s="323" t="n">
        <f aca="false">D653+G653</f>
        <v>106</v>
      </c>
      <c r="K653" s="324" t="n">
        <f aca="false">E653+H653</f>
        <v>138</v>
      </c>
      <c r="L653" s="324" t="n">
        <f aca="false">F653+I653</f>
        <v>244</v>
      </c>
    </row>
    <row r="654" customFormat="false" ht="14.4" hidden="false" customHeight="false" outlineLevel="0" collapsed="false">
      <c r="B654" s="2" t="s">
        <v>146</v>
      </c>
      <c r="C654" s="341"/>
      <c r="D654" s="318"/>
      <c r="E654" s="319"/>
      <c r="F654" s="320"/>
      <c r="G654" s="321"/>
      <c r="H654" s="319"/>
      <c r="I654" s="321"/>
      <c r="J654" s="318"/>
      <c r="K654" s="319"/>
      <c r="L654" s="319"/>
    </row>
    <row r="655" customFormat="false" ht="13.8" hidden="false" customHeight="false" outlineLevel="0" collapsed="false">
      <c r="C655" s="299" t="s">
        <v>254</v>
      </c>
      <c r="D655" s="318" t="n">
        <v>125</v>
      </c>
      <c r="E655" s="319" t="n">
        <v>52</v>
      </c>
      <c r="F655" s="320" t="n">
        <v>177</v>
      </c>
      <c r="G655" s="321" t="n">
        <v>17</v>
      </c>
      <c r="H655" s="319" t="n">
        <v>7</v>
      </c>
      <c r="I655" s="321" t="n">
        <v>24</v>
      </c>
      <c r="J655" s="318" t="n">
        <f aca="false">D655+G655</f>
        <v>142</v>
      </c>
      <c r="K655" s="319" t="n">
        <f aca="false">E655+H655</f>
        <v>59</v>
      </c>
      <c r="L655" s="319" t="n">
        <f aca="false">F655+I655</f>
        <v>201</v>
      </c>
    </row>
    <row r="656" customFormat="false" ht="13.8" hidden="false" customHeight="false" outlineLevel="0" collapsed="false">
      <c r="C656" s="299" t="s">
        <v>255</v>
      </c>
      <c r="D656" s="318" t="n">
        <v>39</v>
      </c>
      <c r="E656" s="319" t="n">
        <v>71</v>
      </c>
      <c r="F656" s="320" t="n">
        <v>110</v>
      </c>
      <c r="G656" s="321" t="n">
        <v>6</v>
      </c>
      <c r="H656" s="319" t="n">
        <v>3</v>
      </c>
      <c r="I656" s="321" t="n">
        <v>9</v>
      </c>
      <c r="J656" s="318" t="n">
        <f aca="false">D656+G656</f>
        <v>45</v>
      </c>
      <c r="K656" s="319" t="n">
        <f aca="false">E656+H656</f>
        <v>74</v>
      </c>
      <c r="L656" s="319" t="n">
        <f aca="false">F656+I656</f>
        <v>119</v>
      </c>
    </row>
    <row r="657" customFormat="false" ht="13.8" hidden="false" customHeight="false" outlineLevel="0" collapsed="false">
      <c r="C657" s="299" t="s">
        <v>257</v>
      </c>
      <c r="D657" s="318" t="n">
        <v>95</v>
      </c>
      <c r="E657" s="319" t="n">
        <v>4</v>
      </c>
      <c r="F657" s="319" t="n">
        <v>99</v>
      </c>
      <c r="G657" s="321" t="n">
        <v>2</v>
      </c>
      <c r="H657" s="319" t="n">
        <v>0</v>
      </c>
      <c r="I657" s="321" t="n">
        <v>2</v>
      </c>
      <c r="J657" s="318" t="n">
        <f aca="false">D657+G657</f>
        <v>97</v>
      </c>
      <c r="K657" s="319" t="n">
        <f aca="false">E657+H657</f>
        <v>4</v>
      </c>
      <c r="L657" s="319" t="n">
        <f aca="false">F657+I657</f>
        <v>101</v>
      </c>
    </row>
    <row r="658" customFormat="false" ht="13.8" hidden="false" customHeight="false" outlineLevel="0" collapsed="false">
      <c r="C658" s="322" t="s">
        <v>50</v>
      </c>
      <c r="D658" s="323" t="n">
        <v>259</v>
      </c>
      <c r="E658" s="324" t="n">
        <v>127</v>
      </c>
      <c r="F658" s="324" t="n">
        <v>386</v>
      </c>
      <c r="G658" s="323" t="n">
        <v>25</v>
      </c>
      <c r="H658" s="324" t="n">
        <v>10</v>
      </c>
      <c r="I658" s="324" t="n">
        <v>35</v>
      </c>
      <c r="J658" s="323" t="n">
        <f aca="false">D658+G658</f>
        <v>284</v>
      </c>
      <c r="K658" s="324" t="n">
        <f aca="false">E658+H658</f>
        <v>137</v>
      </c>
      <c r="L658" s="324" t="n">
        <f aca="false">F658+I658</f>
        <v>421</v>
      </c>
    </row>
    <row r="659" customFormat="false" ht="13.8" hidden="false" customHeight="false" outlineLevel="0" collapsed="false">
      <c r="C659" s="322" t="s">
        <v>289</v>
      </c>
      <c r="D659" s="325" t="n">
        <v>444</v>
      </c>
      <c r="E659" s="326" t="n">
        <v>429</v>
      </c>
      <c r="F659" s="326" t="n">
        <v>873</v>
      </c>
      <c r="G659" s="325" t="n">
        <v>30</v>
      </c>
      <c r="H659" s="326" t="n">
        <v>32</v>
      </c>
      <c r="I659" s="326" t="n">
        <v>62</v>
      </c>
      <c r="J659" s="325" t="n">
        <f aca="false">J658+J653+J650</f>
        <v>474</v>
      </c>
      <c r="K659" s="326" t="n">
        <f aca="false">K658+K653+K650</f>
        <v>461</v>
      </c>
      <c r="L659" s="326" t="n">
        <f aca="false">L658+L653+L650</f>
        <v>935</v>
      </c>
    </row>
    <row r="660" customFormat="false" ht="13.8" hidden="false" customHeight="false" outlineLevel="0" collapsed="false">
      <c r="A660" s="298" t="s">
        <v>55</v>
      </c>
      <c r="C660" s="322"/>
      <c r="D660" s="325"/>
      <c r="E660" s="326"/>
      <c r="F660" s="327"/>
      <c r="G660" s="326"/>
      <c r="H660" s="326"/>
      <c r="I660" s="326"/>
      <c r="J660" s="325"/>
      <c r="K660" s="326"/>
      <c r="L660" s="326"/>
    </row>
    <row r="661" customFormat="false" ht="14.4" hidden="false" customHeight="false" outlineLevel="0" collapsed="false">
      <c r="B661" s="2" t="s">
        <v>139</v>
      </c>
      <c r="C661" s="341"/>
      <c r="D661" s="325"/>
      <c r="E661" s="326"/>
      <c r="F661" s="327"/>
      <c r="G661" s="326"/>
      <c r="H661" s="326"/>
      <c r="I661" s="326"/>
      <c r="J661" s="325"/>
      <c r="K661" s="326"/>
      <c r="L661" s="326"/>
    </row>
    <row r="662" customFormat="false" ht="13.8" hidden="false" customHeight="false" outlineLevel="0" collapsed="false">
      <c r="C662" s="299" t="s">
        <v>229</v>
      </c>
      <c r="D662" s="318" t="n">
        <v>61</v>
      </c>
      <c r="E662" s="319" t="n">
        <v>33</v>
      </c>
      <c r="F662" s="320" t="n">
        <v>94</v>
      </c>
      <c r="G662" s="321" t="n">
        <v>19</v>
      </c>
      <c r="H662" s="319" t="n">
        <v>8</v>
      </c>
      <c r="I662" s="321" t="n">
        <v>27</v>
      </c>
      <c r="J662" s="318" t="n">
        <f aca="false">D662+G662</f>
        <v>80</v>
      </c>
      <c r="K662" s="319" t="n">
        <f aca="false">E662+H662</f>
        <v>41</v>
      </c>
      <c r="L662" s="319" t="n">
        <f aca="false">F662+I662</f>
        <v>121</v>
      </c>
    </row>
    <row r="663" customFormat="false" ht="13.8" hidden="false" customHeight="false" outlineLevel="0" collapsed="false">
      <c r="C663" s="299" t="s">
        <v>292</v>
      </c>
      <c r="D663" s="318" t="n">
        <v>192</v>
      </c>
      <c r="E663" s="319" t="n">
        <v>339</v>
      </c>
      <c r="F663" s="319" t="n">
        <v>531</v>
      </c>
      <c r="G663" s="321" t="n">
        <v>22</v>
      </c>
      <c r="H663" s="319" t="n">
        <v>28</v>
      </c>
      <c r="I663" s="321" t="n">
        <v>50</v>
      </c>
      <c r="J663" s="318" t="n">
        <f aca="false">D663+G663</f>
        <v>214</v>
      </c>
      <c r="K663" s="319" t="n">
        <f aca="false">E663+H663</f>
        <v>367</v>
      </c>
      <c r="L663" s="319" t="n">
        <f aca="false">F663+I663</f>
        <v>581</v>
      </c>
    </row>
    <row r="664" customFormat="false" ht="13.8" hidden="false" customHeight="false" outlineLevel="0" collapsed="false">
      <c r="C664" s="322" t="s">
        <v>50</v>
      </c>
      <c r="D664" s="323" t="n">
        <v>253</v>
      </c>
      <c r="E664" s="324" t="n">
        <v>372</v>
      </c>
      <c r="F664" s="324" t="n">
        <v>625</v>
      </c>
      <c r="G664" s="323" t="n">
        <v>41</v>
      </c>
      <c r="H664" s="324" t="n">
        <v>36</v>
      </c>
      <c r="I664" s="324" t="n">
        <v>77</v>
      </c>
      <c r="J664" s="323" t="n">
        <f aca="false">D664+G664</f>
        <v>294</v>
      </c>
      <c r="K664" s="324" t="n">
        <f aca="false">E664+H664</f>
        <v>408</v>
      </c>
      <c r="L664" s="324" t="n">
        <f aca="false">F664+I664</f>
        <v>702</v>
      </c>
    </row>
    <row r="665" customFormat="false" ht="14.4" hidden="false" customHeight="false" outlineLevel="0" collapsed="false">
      <c r="B665" s="2" t="s">
        <v>147</v>
      </c>
      <c r="C665" s="341"/>
      <c r="D665" s="325"/>
      <c r="E665" s="326"/>
      <c r="F665" s="327"/>
      <c r="G665" s="326"/>
      <c r="H665" s="326"/>
      <c r="I665" s="326"/>
      <c r="J665" s="325"/>
      <c r="K665" s="326"/>
      <c r="L665" s="326"/>
    </row>
    <row r="666" customFormat="false" ht="13.8" hidden="false" customHeight="false" outlineLevel="0" collapsed="false">
      <c r="C666" s="299" t="s">
        <v>296</v>
      </c>
      <c r="D666" s="318" t="n">
        <v>8</v>
      </c>
      <c r="E666" s="319" t="n">
        <v>16</v>
      </c>
      <c r="F666" s="320" t="n">
        <v>24</v>
      </c>
      <c r="G666" s="319" t="n">
        <v>0</v>
      </c>
      <c r="H666" s="319" t="n">
        <v>1</v>
      </c>
      <c r="I666" s="319" t="n">
        <v>1</v>
      </c>
      <c r="J666" s="318" t="n">
        <f aca="false">D666+G666</f>
        <v>8</v>
      </c>
      <c r="K666" s="319" t="n">
        <f aca="false">E666+H666</f>
        <v>17</v>
      </c>
      <c r="L666" s="319" t="n">
        <f aca="false">F666+I666</f>
        <v>25</v>
      </c>
    </row>
    <row r="667" customFormat="false" ht="13.8" hidden="false" customHeight="false" outlineLevel="0" collapsed="false">
      <c r="C667" s="299" t="s">
        <v>297</v>
      </c>
      <c r="D667" s="318" t="n">
        <v>108</v>
      </c>
      <c r="E667" s="319" t="n">
        <v>138</v>
      </c>
      <c r="F667" s="320" t="n">
        <v>246</v>
      </c>
      <c r="G667" s="321" t="n">
        <v>17</v>
      </c>
      <c r="H667" s="319" t="n">
        <v>23</v>
      </c>
      <c r="I667" s="321" t="n">
        <v>40</v>
      </c>
      <c r="J667" s="318" t="n">
        <f aca="false">D667+G667</f>
        <v>125</v>
      </c>
      <c r="K667" s="319" t="n">
        <f aca="false">E667+H667</f>
        <v>161</v>
      </c>
      <c r="L667" s="319" t="n">
        <f aca="false">F667+I667</f>
        <v>286</v>
      </c>
    </row>
    <row r="668" customFormat="false" ht="13.8" hidden="false" customHeight="false" outlineLevel="0" collapsed="false">
      <c r="C668" s="322" t="s">
        <v>50</v>
      </c>
      <c r="D668" s="323" t="n">
        <v>116</v>
      </c>
      <c r="E668" s="324" t="n">
        <v>154</v>
      </c>
      <c r="F668" s="324" t="n">
        <v>270</v>
      </c>
      <c r="G668" s="323" t="n">
        <v>17</v>
      </c>
      <c r="H668" s="324" t="n">
        <v>24</v>
      </c>
      <c r="I668" s="324" t="n">
        <v>41</v>
      </c>
      <c r="J668" s="323" t="n">
        <f aca="false">D668+G668</f>
        <v>133</v>
      </c>
      <c r="K668" s="324" t="n">
        <f aca="false">E668+H668</f>
        <v>178</v>
      </c>
      <c r="L668" s="324" t="n">
        <f aca="false">F668+I668</f>
        <v>311</v>
      </c>
    </row>
    <row r="669" customFormat="false" ht="13.8" hidden="false" customHeight="false" outlineLevel="0" collapsed="false">
      <c r="C669" s="322" t="s">
        <v>590</v>
      </c>
      <c r="D669" s="325" t="n">
        <v>369</v>
      </c>
      <c r="E669" s="326" t="n">
        <v>526</v>
      </c>
      <c r="F669" s="326" t="n">
        <v>895</v>
      </c>
      <c r="G669" s="325" t="n">
        <v>58</v>
      </c>
      <c r="H669" s="326" t="n">
        <v>60</v>
      </c>
      <c r="I669" s="326" t="n">
        <v>118</v>
      </c>
      <c r="J669" s="325" t="n">
        <f aca="false">J668+J664</f>
        <v>427</v>
      </c>
      <c r="K669" s="326" t="n">
        <f aca="false">K668+K664</f>
        <v>586</v>
      </c>
      <c r="L669" s="326" t="n">
        <f aca="false">L668+L664</f>
        <v>1013</v>
      </c>
    </row>
    <row r="670" customFormat="false" ht="13.8" hidden="false" customHeight="false" outlineLevel="0" collapsed="false">
      <c r="A670" s="298" t="s">
        <v>56</v>
      </c>
      <c r="C670" s="322"/>
      <c r="D670" s="325"/>
      <c r="E670" s="326"/>
      <c r="F670" s="327"/>
      <c r="G670" s="326"/>
      <c r="H670" s="326"/>
      <c r="I670" s="326"/>
      <c r="J670" s="325"/>
      <c r="K670" s="326"/>
      <c r="L670" s="326"/>
    </row>
    <row r="671" customFormat="false" ht="14.4" hidden="false" customHeight="false" outlineLevel="0" collapsed="false">
      <c r="B671" s="2" t="s">
        <v>139</v>
      </c>
      <c r="C671" s="341"/>
      <c r="D671" s="318"/>
      <c r="E671" s="319"/>
      <c r="F671" s="320"/>
      <c r="G671" s="321"/>
      <c r="H671" s="319"/>
      <c r="I671" s="321"/>
      <c r="J671" s="318"/>
      <c r="K671" s="319"/>
      <c r="L671" s="319"/>
    </row>
    <row r="672" customFormat="false" ht="13.8" hidden="false" customHeight="false" outlineLevel="0" collapsed="false">
      <c r="C672" s="299" t="s">
        <v>229</v>
      </c>
      <c r="D672" s="318" t="n">
        <v>19</v>
      </c>
      <c r="E672" s="319" t="n">
        <v>4</v>
      </c>
      <c r="F672" s="320" t="n">
        <v>23</v>
      </c>
      <c r="G672" s="321" t="n">
        <v>9</v>
      </c>
      <c r="H672" s="319" t="n">
        <v>3</v>
      </c>
      <c r="I672" s="321" t="n">
        <v>12</v>
      </c>
      <c r="J672" s="318" t="n">
        <f aca="false">D672+G672</f>
        <v>28</v>
      </c>
      <c r="K672" s="319" t="n">
        <f aca="false">E672+H672</f>
        <v>7</v>
      </c>
      <c r="L672" s="319" t="n">
        <f aca="false">F672+I672</f>
        <v>35</v>
      </c>
    </row>
    <row r="673" customFormat="false" ht="13.8" hidden="false" customHeight="false" outlineLevel="0" collapsed="false">
      <c r="C673" s="299" t="s">
        <v>292</v>
      </c>
      <c r="D673" s="318" t="n">
        <v>55</v>
      </c>
      <c r="E673" s="319" t="n">
        <v>82</v>
      </c>
      <c r="F673" s="320" t="n">
        <v>137</v>
      </c>
      <c r="G673" s="321" t="n">
        <v>17</v>
      </c>
      <c r="H673" s="319" t="n">
        <v>31</v>
      </c>
      <c r="I673" s="321" t="n">
        <v>48</v>
      </c>
      <c r="J673" s="318" t="n">
        <f aca="false">D673+G673</f>
        <v>72</v>
      </c>
      <c r="K673" s="319" t="n">
        <f aca="false">E673+H673</f>
        <v>113</v>
      </c>
      <c r="L673" s="319" t="n">
        <f aca="false">F673+I673</f>
        <v>185</v>
      </c>
    </row>
    <row r="674" customFormat="false" ht="13.8" hidden="false" customHeight="false" outlineLevel="0" collapsed="false">
      <c r="C674" s="299" t="s">
        <v>301</v>
      </c>
      <c r="D674" s="318" t="n">
        <v>0</v>
      </c>
      <c r="E674" s="319" t="n">
        <v>0</v>
      </c>
      <c r="F674" s="339" t="n">
        <v>0</v>
      </c>
      <c r="G674" s="321" t="n">
        <v>23</v>
      </c>
      <c r="H674" s="319" t="n">
        <v>25</v>
      </c>
      <c r="I674" s="321" t="n">
        <v>48</v>
      </c>
      <c r="J674" s="318" t="n">
        <f aca="false">D674+G674</f>
        <v>23</v>
      </c>
      <c r="K674" s="319" t="n">
        <f aca="false">E674+H674</f>
        <v>25</v>
      </c>
      <c r="L674" s="319" t="n">
        <f aca="false">F674+I674</f>
        <v>48</v>
      </c>
    </row>
    <row r="675" customFormat="false" ht="13.8" hidden="false" customHeight="false" outlineLevel="0" collapsed="false">
      <c r="C675" s="322" t="s">
        <v>50</v>
      </c>
      <c r="D675" s="323" t="n">
        <v>74</v>
      </c>
      <c r="E675" s="324" t="n">
        <v>86</v>
      </c>
      <c r="F675" s="324" t="n">
        <v>160</v>
      </c>
      <c r="G675" s="323" t="n">
        <v>49</v>
      </c>
      <c r="H675" s="324" t="n">
        <v>59</v>
      </c>
      <c r="I675" s="324" t="n">
        <v>108</v>
      </c>
      <c r="J675" s="323" t="n">
        <f aca="false">D675+G675</f>
        <v>123</v>
      </c>
      <c r="K675" s="324" t="n">
        <f aca="false">E675+H675</f>
        <v>145</v>
      </c>
      <c r="L675" s="324" t="n">
        <f aca="false">F675+I675</f>
        <v>268</v>
      </c>
    </row>
    <row r="676" customFormat="false" ht="14.4" hidden="false" customHeight="false" outlineLevel="0" collapsed="false">
      <c r="B676" s="2" t="s">
        <v>147</v>
      </c>
      <c r="C676" s="341"/>
      <c r="D676" s="325"/>
      <c r="E676" s="326"/>
      <c r="F676" s="327"/>
      <c r="G676" s="326"/>
      <c r="H676" s="326"/>
      <c r="I676" s="326"/>
      <c r="J676" s="325"/>
      <c r="K676" s="326"/>
      <c r="L676" s="326"/>
    </row>
    <row r="677" customFormat="false" ht="13.8" hidden="false" customHeight="false" outlineLevel="0" collapsed="false">
      <c r="C677" s="299" t="s">
        <v>296</v>
      </c>
      <c r="D677" s="318" t="n">
        <v>3</v>
      </c>
      <c r="E677" s="319" t="n">
        <v>8</v>
      </c>
      <c r="F677" s="320" t="n">
        <v>11</v>
      </c>
      <c r="G677" s="319" t="n">
        <v>0</v>
      </c>
      <c r="H677" s="319" t="n">
        <v>0</v>
      </c>
      <c r="I677" s="319" t="n">
        <v>0</v>
      </c>
      <c r="J677" s="318" t="n">
        <f aca="false">D677+G677</f>
        <v>3</v>
      </c>
      <c r="K677" s="319" t="n">
        <f aca="false">E677+H677</f>
        <v>8</v>
      </c>
      <c r="L677" s="319" t="n">
        <f aca="false">F677+I677</f>
        <v>11</v>
      </c>
    </row>
    <row r="678" customFormat="false" ht="13.8" hidden="false" customHeight="false" outlineLevel="0" collapsed="false">
      <c r="C678" s="299" t="s">
        <v>297</v>
      </c>
      <c r="D678" s="318" t="n">
        <v>63</v>
      </c>
      <c r="E678" s="319" t="n">
        <v>88</v>
      </c>
      <c r="F678" s="320" t="n">
        <v>151</v>
      </c>
      <c r="G678" s="321" t="n">
        <v>30</v>
      </c>
      <c r="H678" s="319" t="n">
        <v>49</v>
      </c>
      <c r="I678" s="321" t="n">
        <v>79</v>
      </c>
      <c r="J678" s="318" t="n">
        <f aca="false">D678+G678</f>
        <v>93</v>
      </c>
      <c r="K678" s="319" t="n">
        <f aca="false">E678+H678</f>
        <v>137</v>
      </c>
      <c r="L678" s="319" t="n">
        <f aca="false">F678+I678</f>
        <v>230</v>
      </c>
    </row>
    <row r="679" customFormat="false" ht="13.8" hidden="false" customHeight="false" outlineLevel="0" collapsed="false">
      <c r="C679" s="322" t="s">
        <v>50</v>
      </c>
      <c r="D679" s="323" t="n">
        <v>66</v>
      </c>
      <c r="E679" s="324" t="n">
        <v>96</v>
      </c>
      <c r="F679" s="324" t="n">
        <v>162</v>
      </c>
      <c r="G679" s="323" t="n">
        <v>30</v>
      </c>
      <c r="H679" s="324" t="n">
        <v>49</v>
      </c>
      <c r="I679" s="324" t="n">
        <v>79</v>
      </c>
      <c r="J679" s="323" t="n">
        <f aca="false">D679+G679</f>
        <v>96</v>
      </c>
      <c r="K679" s="324" t="n">
        <f aca="false">E679+H679</f>
        <v>145</v>
      </c>
      <c r="L679" s="324" t="n">
        <f aca="false">F679+I679</f>
        <v>241</v>
      </c>
    </row>
    <row r="680" customFormat="false" ht="13.8" hidden="false" customHeight="false" outlineLevel="0" collapsed="false">
      <c r="C680" s="322" t="s">
        <v>591</v>
      </c>
      <c r="D680" s="328" t="n">
        <v>140</v>
      </c>
      <c r="E680" s="329" t="n">
        <v>182</v>
      </c>
      <c r="F680" s="329" t="n">
        <v>322</v>
      </c>
      <c r="G680" s="328" t="n">
        <v>79</v>
      </c>
      <c r="H680" s="329" t="n">
        <v>108</v>
      </c>
      <c r="I680" s="329" t="n">
        <v>187</v>
      </c>
      <c r="J680" s="328" t="n">
        <f aca="false">J679+J675</f>
        <v>219</v>
      </c>
      <c r="K680" s="329" t="n">
        <f aca="false">K679+K675</f>
        <v>290</v>
      </c>
      <c r="L680" s="329" t="n">
        <f aca="false">L679+L675</f>
        <v>509</v>
      </c>
    </row>
    <row r="681" customFormat="false" ht="22.2" hidden="false" customHeight="true" outlineLevel="0" collapsed="false">
      <c r="C681" s="322" t="s">
        <v>592</v>
      </c>
      <c r="D681" s="325" t="n">
        <f aca="false">SUM(D680,D669,D659)</f>
        <v>953</v>
      </c>
      <c r="E681" s="326" t="n">
        <f aca="false">SUM(E680,E669,E659)</f>
        <v>1137</v>
      </c>
      <c r="F681" s="326" t="n">
        <f aca="false">SUM(F680,F669,F659)</f>
        <v>2090</v>
      </c>
      <c r="G681" s="325" t="n">
        <f aca="false">SUM(G680,G669,G659)</f>
        <v>167</v>
      </c>
      <c r="H681" s="326" t="n">
        <f aca="false">SUM(H680,H669,H659)</f>
        <v>200</v>
      </c>
      <c r="I681" s="326" t="n">
        <f aca="false">SUM(I680,I669,I659)</f>
        <v>367</v>
      </c>
      <c r="J681" s="325" t="n">
        <f aca="false">SUM(J680,J669,J659)</f>
        <v>1120</v>
      </c>
      <c r="K681" s="326" t="n">
        <f aca="false">SUM(K680,K669,K659)</f>
        <v>1337</v>
      </c>
      <c r="L681" s="326" t="n">
        <f aca="false">SUM(L680,L669,L659)</f>
        <v>2457</v>
      </c>
    </row>
    <row r="682" customFormat="false" ht="13.8" hidden="false" customHeight="false" outlineLevel="0" collapsed="false">
      <c r="A682" s="298" t="s">
        <v>58</v>
      </c>
      <c r="D682" s="318" t="n">
        <v>2</v>
      </c>
      <c r="E682" s="319" t="n">
        <v>4</v>
      </c>
      <c r="F682" s="321" t="n">
        <v>6</v>
      </c>
      <c r="G682" s="318" t="n">
        <v>7</v>
      </c>
      <c r="H682" s="319" t="n">
        <v>7</v>
      </c>
      <c r="I682" s="321" t="n">
        <v>14</v>
      </c>
      <c r="J682" s="318" t="n">
        <f aca="false">D682+G682</f>
        <v>9</v>
      </c>
      <c r="K682" s="319" t="n">
        <f aca="false">E682+H682</f>
        <v>11</v>
      </c>
      <c r="L682" s="319" t="n">
        <f aca="false">F682+I682</f>
        <v>20</v>
      </c>
    </row>
    <row r="683" customFormat="false" ht="13.8" hidden="false" customHeight="false" outlineLevel="0" collapsed="false">
      <c r="A683" s="298" t="s">
        <v>60</v>
      </c>
      <c r="D683" s="318" t="n">
        <v>59</v>
      </c>
      <c r="E683" s="319" t="n">
        <v>97</v>
      </c>
      <c r="F683" s="321" t="n">
        <v>156</v>
      </c>
      <c r="G683" s="318" t="n">
        <v>2</v>
      </c>
      <c r="H683" s="319" t="n">
        <v>3</v>
      </c>
      <c r="I683" s="321" t="n">
        <v>5</v>
      </c>
      <c r="J683" s="318" t="n">
        <f aca="false">D683+G683</f>
        <v>61</v>
      </c>
      <c r="K683" s="319" t="n">
        <f aca="false">E683+H683</f>
        <v>100</v>
      </c>
      <c r="L683" s="319" t="n">
        <f aca="false">F683+I683</f>
        <v>161</v>
      </c>
    </row>
    <row r="684" customFormat="false" ht="13.8" hidden="false" customHeight="false" outlineLevel="0" collapsed="false">
      <c r="A684" s="298" t="s">
        <v>63</v>
      </c>
      <c r="D684" s="318" t="n">
        <v>0</v>
      </c>
      <c r="E684" s="319" t="n">
        <v>0</v>
      </c>
      <c r="F684" s="321" t="n">
        <v>0</v>
      </c>
      <c r="G684" s="318" t="n">
        <v>1</v>
      </c>
      <c r="H684" s="319" t="n">
        <v>3</v>
      </c>
      <c r="I684" s="319" t="n">
        <v>4</v>
      </c>
      <c r="J684" s="318" t="n">
        <f aca="false">D684+G684</f>
        <v>1</v>
      </c>
      <c r="K684" s="319" t="n">
        <f aca="false">E684+H684</f>
        <v>3</v>
      </c>
      <c r="L684" s="319" t="n">
        <f aca="false">F684+I684</f>
        <v>4</v>
      </c>
    </row>
    <row r="685" customFormat="false" ht="13.8" hidden="false" customHeight="false" outlineLevel="0" collapsed="false">
      <c r="A685" s="298" t="s">
        <v>64</v>
      </c>
      <c r="D685" s="331" t="n">
        <v>10</v>
      </c>
      <c r="E685" s="332" t="n">
        <v>4</v>
      </c>
      <c r="F685" s="332" t="n">
        <v>14</v>
      </c>
      <c r="G685" s="331" t="n">
        <v>0</v>
      </c>
      <c r="H685" s="332" t="n">
        <v>0</v>
      </c>
      <c r="I685" s="332" t="n">
        <v>0</v>
      </c>
      <c r="J685" s="331" t="n">
        <f aca="false">D685+G685</f>
        <v>10</v>
      </c>
      <c r="K685" s="332" t="n">
        <f aca="false">E685+H685</f>
        <v>4</v>
      </c>
      <c r="L685" s="332" t="n">
        <f aca="false">F685+I685</f>
        <v>14</v>
      </c>
    </row>
    <row r="686" customFormat="false" ht="13.8" hidden="false" customHeight="false" outlineLevel="0" collapsed="false">
      <c r="C686" s="322" t="s">
        <v>623</v>
      </c>
      <c r="D686" s="325" t="n">
        <f aca="false">SUM(D681:D685)</f>
        <v>1024</v>
      </c>
      <c r="E686" s="326" t="n">
        <f aca="false">SUM(E681:E685)</f>
        <v>1242</v>
      </c>
      <c r="F686" s="333" t="n">
        <f aca="false">SUM(F681:F685)</f>
        <v>2266</v>
      </c>
      <c r="G686" s="325" t="n">
        <f aca="false">SUM(G681:G685)</f>
        <v>177</v>
      </c>
      <c r="H686" s="326" t="n">
        <f aca="false">SUM(H681:H685)</f>
        <v>213</v>
      </c>
      <c r="I686" s="333" t="n">
        <f aca="false">SUM(I681:I685)</f>
        <v>390</v>
      </c>
      <c r="J686" s="325" t="n">
        <f aca="false">SUM(J681:J685)</f>
        <v>1201</v>
      </c>
      <c r="K686" s="326" t="n">
        <f aca="false">SUM(K681:K685)</f>
        <v>1455</v>
      </c>
      <c r="L686" s="326" t="n">
        <f aca="false">SUM(L681:L685)</f>
        <v>2656</v>
      </c>
    </row>
    <row r="687" customFormat="false" ht="13.8" hidden="false" customHeight="false" outlineLevel="0" collapsed="false">
      <c r="C687" s="322"/>
      <c r="D687" s="335"/>
      <c r="E687" s="335"/>
      <c r="F687" s="336"/>
      <c r="G687" s="335"/>
      <c r="H687" s="335"/>
      <c r="I687" s="336"/>
      <c r="J687" s="336"/>
      <c r="K687" s="335"/>
      <c r="L687" s="335"/>
    </row>
    <row r="688" customFormat="false" ht="13.8" hidden="false" customHeight="false" outlineLevel="0" collapsed="false">
      <c r="C688" s="322"/>
      <c r="D688" s="335"/>
      <c r="E688" s="335"/>
      <c r="F688" s="336"/>
      <c r="G688" s="335"/>
      <c r="H688" s="335"/>
      <c r="I688" s="336"/>
      <c r="J688" s="336"/>
      <c r="K688" s="335"/>
      <c r="L688" s="335"/>
    </row>
    <row r="689" customFormat="false" ht="28.2" hidden="false" customHeight="true" outlineLevel="0" collapsed="false">
      <c r="A689" s="302" t="s">
        <v>624</v>
      </c>
      <c r="B689" s="302"/>
      <c r="C689" s="302"/>
      <c r="D689" s="302"/>
      <c r="E689" s="302"/>
      <c r="F689" s="302"/>
      <c r="G689" s="302"/>
      <c r="H689" s="302"/>
      <c r="I689" s="302"/>
      <c r="J689" s="302"/>
      <c r="K689" s="302"/>
      <c r="L689" s="302"/>
    </row>
    <row r="690" customFormat="false" ht="14.4" hidden="false" customHeight="false" outlineLevel="0" collapsed="false">
      <c r="A690" s="302"/>
      <c r="B690" s="302"/>
      <c r="C690" s="302"/>
      <c r="D690" s="302"/>
      <c r="E690" s="302"/>
      <c r="F690" s="302"/>
      <c r="G690" s="302"/>
      <c r="H690" s="302"/>
      <c r="I690" s="302"/>
      <c r="J690" s="303"/>
      <c r="K690" s="303"/>
      <c r="L690" s="303"/>
    </row>
    <row r="691" customFormat="false" ht="28.95" hidden="false" customHeight="true" outlineLevel="0" collapsed="false">
      <c r="A691" s="304"/>
      <c r="B691" s="304"/>
      <c r="C691" s="305"/>
      <c r="D691" s="306" t="s">
        <v>135</v>
      </c>
      <c r="E691" s="306"/>
      <c r="F691" s="306"/>
      <c r="G691" s="307" t="s">
        <v>136</v>
      </c>
      <c r="H691" s="307"/>
      <c r="I691" s="307"/>
      <c r="J691" s="308" t="s">
        <v>50</v>
      </c>
      <c r="K691" s="308"/>
      <c r="L691" s="308"/>
    </row>
    <row r="692" customFormat="false" ht="13.8" hidden="false" customHeight="false" outlineLevel="0" collapsed="false">
      <c r="A692" s="309"/>
      <c r="B692" s="309"/>
      <c r="C692" s="310"/>
      <c r="D692" s="311" t="s">
        <v>51</v>
      </c>
      <c r="E692" s="312" t="s">
        <v>52</v>
      </c>
      <c r="F692" s="313" t="s">
        <v>53</v>
      </c>
      <c r="G692" s="312" t="s">
        <v>51</v>
      </c>
      <c r="H692" s="312" t="s">
        <v>52</v>
      </c>
      <c r="I692" s="312" t="s">
        <v>53</v>
      </c>
      <c r="J692" s="311" t="s">
        <v>51</v>
      </c>
      <c r="K692" s="312" t="s">
        <v>52</v>
      </c>
      <c r="L692" s="312" t="s">
        <v>53</v>
      </c>
    </row>
    <row r="693" customFormat="false" ht="13.8" hidden="false" customHeight="false" outlineLevel="0" collapsed="false">
      <c r="A693" s="298" t="s">
        <v>54</v>
      </c>
      <c r="D693" s="314"/>
      <c r="F693" s="315"/>
      <c r="J693" s="316"/>
    </row>
    <row r="694" customFormat="false" ht="14.4" hidden="false" customHeight="false" outlineLevel="0" collapsed="false">
      <c r="B694" s="2" t="s">
        <v>140</v>
      </c>
      <c r="C694" s="341"/>
      <c r="D694" s="318"/>
      <c r="E694" s="319"/>
      <c r="F694" s="320"/>
      <c r="G694" s="321"/>
      <c r="H694" s="319"/>
      <c r="I694" s="321"/>
      <c r="J694" s="318"/>
      <c r="K694" s="319"/>
      <c r="L694" s="319"/>
    </row>
    <row r="695" customFormat="false" ht="13.8" hidden="false" customHeight="false" outlineLevel="0" collapsed="false">
      <c r="C695" s="299" t="s">
        <v>231</v>
      </c>
      <c r="D695" s="318" t="n">
        <v>292</v>
      </c>
      <c r="E695" s="319" t="n">
        <v>219</v>
      </c>
      <c r="F695" s="320" t="n">
        <v>511</v>
      </c>
      <c r="G695" s="321" t="n">
        <v>4</v>
      </c>
      <c r="H695" s="319" t="n">
        <v>8</v>
      </c>
      <c r="I695" s="321" t="n">
        <v>12</v>
      </c>
      <c r="J695" s="318" t="n">
        <v>296</v>
      </c>
      <c r="K695" s="319" t="n">
        <v>227</v>
      </c>
      <c r="L695" s="319" t="n">
        <v>523</v>
      </c>
    </row>
    <row r="696" customFormat="false" ht="13.8" hidden="false" customHeight="false" outlineLevel="0" collapsed="false">
      <c r="C696" s="322" t="s">
        <v>50</v>
      </c>
      <c r="D696" s="323" t="n">
        <v>292</v>
      </c>
      <c r="E696" s="324" t="n">
        <v>219</v>
      </c>
      <c r="F696" s="324" t="n">
        <v>511</v>
      </c>
      <c r="G696" s="323" t="n">
        <v>4</v>
      </c>
      <c r="H696" s="324" t="n">
        <v>8</v>
      </c>
      <c r="I696" s="324" t="n">
        <v>12</v>
      </c>
      <c r="J696" s="323" t="n">
        <v>296</v>
      </c>
      <c r="K696" s="324" t="n">
        <v>227</v>
      </c>
      <c r="L696" s="324" t="n">
        <v>523</v>
      </c>
    </row>
    <row r="697" customFormat="false" ht="14.4" hidden="false" customHeight="false" outlineLevel="0" collapsed="false">
      <c r="B697" s="2" t="s">
        <v>141</v>
      </c>
      <c r="C697" s="341"/>
      <c r="D697" s="325"/>
      <c r="E697" s="326"/>
      <c r="F697" s="327"/>
      <c r="G697" s="326"/>
      <c r="H697" s="326"/>
      <c r="I697" s="326"/>
      <c r="J697" s="325"/>
      <c r="K697" s="326"/>
      <c r="L697" s="326"/>
    </row>
    <row r="698" customFormat="false" ht="13.8" hidden="false" customHeight="false" outlineLevel="0" collapsed="false">
      <c r="C698" s="317" t="s">
        <v>232</v>
      </c>
      <c r="D698" s="318" t="n">
        <v>45</v>
      </c>
      <c r="E698" s="319" t="n">
        <v>80</v>
      </c>
      <c r="F698" s="320" t="n">
        <v>125</v>
      </c>
      <c r="G698" s="319" t="n">
        <v>1</v>
      </c>
      <c r="H698" s="319" t="n">
        <v>4</v>
      </c>
      <c r="I698" s="319" t="n">
        <v>5</v>
      </c>
      <c r="J698" s="318" t="n">
        <v>46</v>
      </c>
      <c r="K698" s="319" t="n">
        <v>84</v>
      </c>
      <c r="L698" s="319" t="n">
        <v>130</v>
      </c>
    </row>
    <row r="699" customFormat="false" ht="13.8" hidden="false" customHeight="false" outlineLevel="0" collapsed="false">
      <c r="C699" s="317" t="s">
        <v>233</v>
      </c>
      <c r="D699" s="318" t="n">
        <v>53</v>
      </c>
      <c r="E699" s="319" t="n">
        <v>258</v>
      </c>
      <c r="F699" s="320" t="n">
        <v>311</v>
      </c>
      <c r="G699" s="319" t="n">
        <v>0</v>
      </c>
      <c r="H699" s="319" t="n">
        <v>2</v>
      </c>
      <c r="I699" s="319" t="n">
        <v>2</v>
      </c>
      <c r="J699" s="318" t="n">
        <v>53</v>
      </c>
      <c r="K699" s="319" t="n">
        <v>260</v>
      </c>
      <c r="L699" s="319" t="n">
        <v>313</v>
      </c>
    </row>
    <row r="700" customFormat="false" ht="13.8" hidden="false" customHeight="false" outlineLevel="0" collapsed="false">
      <c r="C700" s="317" t="s">
        <v>237</v>
      </c>
      <c r="D700" s="318" t="n">
        <v>73</v>
      </c>
      <c r="E700" s="319" t="n">
        <v>58</v>
      </c>
      <c r="F700" s="320" t="n">
        <v>131</v>
      </c>
      <c r="G700" s="319" t="n">
        <v>4</v>
      </c>
      <c r="H700" s="319" t="n">
        <v>11</v>
      </c>
      <c r="I700" s="319" t="n">
        <v>15</v>
      </c>
      <c r="J700" s="318" t="n">
        <v>77</v>
      </c>
      <c r="K700" s="319" t="n">
        <v>69</v>
      </c>
      <c r="L700" s="319" t="n">
        <v>146</v>
      </c>
    </row>
    <row r="701" customFormat="false" ht="13.8" hidden="false" customHeight="false" outlineLevel="0" collapsed="false">
      <c r="C701" s="317" t="s">
        <v>239</v>
      </c>
      <c r="D701" s="318" t="n">
        <v>125</v>
      </c>
      <c r="E701" s="319" t="n">
        <v>683</v>
      </c>
      <c r="F701" s="320" t="n">
        <v>808</v>
      </c>
      <c r="G701" s="319" t="n">
        <v>4</v>
      </c>
      <c r="H701" s="319" t="n">
        <v>34</v>
      </c>
      <c r="I701" s="319" t="n">
        <v>38</v>
      </c>
      <c r="J701" s="318" t="n">
        <v>129</v>
      </c>
      <c r="K701" s="319" t="n">
        <v>717</v>
      </c>
      <c r="L701" s="319" t="n">
        <v>846</v>
      </c>
    </row>
    <row r="702" customFormat="false" ht="13.8" hidden="false" customHeight="false" outlineLevel="0" collapsed="false">
      <c r="C702" s="317" t="s">
        <v>240</v>
      </c>
      <c r="D702" s="318" t="n">
        <v>14</v>
      </c>
      <c r="E702" s="319" t="n">
        <v>101</v>
      </c>
      <c r="F702" s="320" t="n">
        <v>115</v>
      </c>
      <c r="G702" s="319" t="n">
        <v>0</v>
      </c>
      <c r="H702" s="319" t="n">
        <v>3</v>
      </c>
      <c r="I702" s="319" t="n">
        <v>3</v>
      </c>
      <c r="J702" s="318" t="n">
        <v>14</v>
      </c>
      <c r="K702" s="319" t="n">
        <v>104</v>
      </c>
      <c r="L702" s="319" t="n">
        <v>118</v>
      </c>
    </row>
    <row r="703" customFormat="false" ht="13.8" hidden="false" customHeight="false" outlineLevel="0" collapsed="false">
      <c r="C703" s="317" t="s">
        <v>241</v>
      </c>
      <c r="D703" s="318" t="n">
        <v>1</v>
      </c>
      <c r="E703" s="319" t="n">
        <v>130</v>
      </c>
      <c r="F703" s="320" t="n">
        <v>131</v>
      </c>
      <c r="G703" s="321" t="n">
        <v>0</v>
      </c>
      <c r="H703" s="319" t="n">
        <v>115</v>
      </c>
      <c r="I703" s="321" t="n">
        <v>115</v>
      </c>
      <c r="J703" s="318" t="n">
        <v>1</v>
      </c>
      <c r="K703" s="319" t="n">
        <v>245</v>
      </c>
      <c r="L703" s="319" t="n">
        <v>246</v>
      </c>
    </row>
    <row r="704" customFormat="false" ht="13.8" hidden="false" customHeight="false" outlineLevel="0" collapsed="false">
      <c r="C704" s="322" t="s">
        <v>50</v>
      </c>
      <c r="D704" s="323" t="n">
        <v>311</v>
      </c>
      <c r="E704" s="324" t="n">
        <v>1310</v>
      </c>
      <c r="F704" s="324" t="n">
        <v>1621</v>
      </c>
      <c r="G704" s="323" t="n">
        <v>9</v>
      </c>
      <c r="H704" s="324" t="n">
        <v>169</v>
      </c>
      <c r="I704" s="324" t="n">
        <v>178</v>
      </c>
      <c r="J704" s="323" t="n">
        <v>320</v>
      </c>
      <c r="K704" s="324" t="n">
        <v>1479</v>
      </c>
      <c r="L704" s="324" t="n">
        <v>1799</v>
      </c>
    </row>
    <row r="705" customFormat="false" ht="14.4" hidden="false" customHeight="false" outlineLevel="0" collapsed="false">
      <c r="B705" s="2" t="s">
        <v>145</v>
      </c>
      <c r="C705" s="341"/>
      <c r="D705" s="318"/>
      <c r="E705" s="319"/>
      <c r="F705" s="320"/>
      <c r="G705" s="321"/>
      <c r="H705" s="319"/>
      <c r="I705" s="321"/>
      <c r="J705" s="318"/>
      <c r="K705" s="319"/>
      <c r="L705" s="319"/>
    </row>
    <row r="706" customFormat="false" ht="13.8" hidden="false" customHeight="false" outlineLevel="0" collapsed="false">
      <c r="C706" s="299" t="s">
        <v>244</v>
      </c>
      <c r="D706" s="318" t="n">
        <v>412</v>
      </c>
      <c r="E706" s="319" t="n">
        <v>298</v>
      </c>
      <c r="F706" s="320" t="n">
        <v>710</v>
      </c>
      <c r="G706" s="321" t="n">
        <v>12</v>
      </c>
      <c r="H706" s="319" t="n">
        <v>11</v>
      </c>
      <c r="I706" s="321" t="n">
        <v>23</v>
      </c>
      <c r="J706" s="318" t="n">
        <v>424</v>
      </c>
      <c r="K706" s="319" t="n">
        <v>309</v>
      </c>
      <c r="L706" s="319" t="n">
        <v>733</v>
      </c>
    </row>
    <row r="707" customFormat="false" ht="13.8" hidden="false" customHeight="false" outlineLevel="0" collapsed="false">
      <c r="C707" s="299" t="s">
        <v>250</v>
      </c>
      <c r="D707" s="318" t="n">
        <v>22</v>
      </c>
      <c r="E707" s="319" t="n">
        <v>95</v>
      </c>
      <c r="F707" s="320" t="n">
        <v>117</v>
      </c>
      <c r="G707" s="321" t="n">
        <v>1</v>
      </c>
      <c r="H707" s="319" t="n">
        <v>5</v>
      </c>
      <c r="I707" s="321" t="n">
        <v>6</v>
      </c>
      <c r="J707" s="318" t="n">
        <v>23</v>
      </c>
      <c r="K707" s="319" t="n">
        <v>100</v>
      </c>
      <c r="L707" s="319" t="n">
        <v>123</v>
      </c>
    </row>
    <row r="708" customFormat="false" ht="13.8" hidden="false" customHeight="false" outlineLevel="0" collapsed="false">
      <c r="C708" s="299" t="s">
        <v>252</v>
      </c>
      <c r="D708" s="318" t="n">
        <v>269</v>
      </c>
      <c r="E708" s="319" t="n">
        <v>19</v>
      </c>
      <c r="F708" s="320" t="n">
        <v>288</v>
      </c>
      <c r="G708" s="321" t="n">
        <v>8</v>
      </c>
      <c r="H708" s="319" t="n">
        <v>0</v>
      </c>
      <c r="I708" s="321" t="n">
        <v>8</v>
      </c>
      <c r="J708" s="318" t="n">
        <v>277</v>
      </c>
      <c r="K708" s="319" t="n">
        <v>19</v>
      </c>
      <c r="L708" s="319" t="n">
        <v>296</v>
      </c>
    </row>
    <row r="709" customFormat="false" ht="13.8" hidden="false" customHeight="false" outlineLevel="0" collapsed="false">
      <c r="C709" s="322" t="s">
        <v>50</v>
      </c>
      <c r="D709" s="323" t="n">
        <v>703</v>
      </c>
      <c r="E709" s="324" t="n">
        <v>412</v>
      </c>
      <c r="F709" s="324" t="n">
        <v>1115</v>
      </c>
      <c r="G709" s="323" t="n">
        <v>21</v>
      </c>
      <c r="H709" s="324" t="n">
        <v>16</v>
      </c>
      <c r="I709" s="324" t="n">
        <v>37</v>
      </c>
      <c r="J709" s="323" t="n">
        <v>724</v>
      </c>
      <c r="K709" s="324" t="n">
        <v>428</v>
      </c>
      <c r="L709" s="324" t="n">
        <v>1152</v>
      </c>
    </row>
    <row r="710" customFormat="false" ht="13.8" hidden="false" customHeight="false" outlineLevel="0" collapsed="false">
      <c r="B710" s="2" t="s">
        <v>146</v>
      </c>
      <c r="C710" s="322"/>
      <c r="D710" s="325"/>
      <c r="E710" s="326"/>
      <c r="F710" s="327"/>
      <c r="G710" s="326"/>
      <c r="H710" s="326"/>
      <c r="I710" s="326"/>
      <c r="J710" s="325"/>
      <c r="K710" s="326"/>
      <c r="L710" s="326"/>
    </row>
    <row r="711" customFormat="false" ht="13.8" hidden="false" customHeight="false" outlineLevel="0" collapsed="false">
      <c r="C711" s="317" t="s">
        <v>257</v>
      </c>
      <c r="D711" s="318" t="n">
        <v>245</v>
      </c>
      <c r="E711" s="319" t="n">
        <v>23</v>
      </c>
      <c r="F711" s="320" t="n">
        <v>268</v>
      </c>
      <c r="G711" s="319" t="n">
        <v>1</v>
      </c>
      <c r="H711" s="319" t="n">
        <v>3</v>
      </c>
      <c r="I711" s="319" t="n">
        <v>4</v>
      </c>
      <c r="J711" s="318" t="n">
        <v>246</v>
      </c>
      <c r="K711" s="319" t="n">
        <v>26</v>
      </c>
      <c r="L711" s="319" t="n">
        <v>272</v>
      </c>
    </row>
    <row r="712" customFormat="false" ht="13.8" hidden="false" customHeight="false" outlineLevel="0" collapsed="false">
      <c r="C712" s="317" t="s">
        <v>258</v>
      </c>
      <c r="D712" s="318" t="n">
        <v>103</v>
      </c>
      <c r="E712" s="319" t="n">
        <v>31</v>
      </c>
      <c r="F712" s="320" t="n">
        <v>134</v>
      </c>
      <c r="G712" s="319" t="n">
        <v>4</v>
      </c>
      <c r="H712" s="319" t="n">
        <v>1</v>
      </c>
      <c r="I712" s="319" t="n">
        <v>5</v>
      </c>
      <c r="J712" s="318" t="n">
        <v>107</v>
      </c>
      <c r="K712" s="319" t="n">
        <v>32</v>
      </c>
      <c r="L712" s="319" t="n">
        <v>139</v>
      </c>
    </row>
    <row r="713" customFormat="false" ht="13.8" hidden="false" customHeight="false" outlineLevel="0" collapsed="false">
      <c r="C713" s="317" t="s">
        <v>259</v>
      </c>
      <c r="D713" s="318" t="n">
        <v>306</v>
      </c>
      <c r="E713" s="319" t="n">
        <v>4</v>
      </c>
      <c r="F713" s="320" t="n">
        <v>310</v>
      </c>
      <c r="G713" s="319" t="n">
        <v>5</v>
      </c>
      <c r="H713" s="319" t="n">
        <v>0</v>
      </c>
      <c r="I713" s="319" t="n">
        <v>5</v>
      </c>
      <c r="J713" s="318" t="n">
        <v>311</v>
      </c>
      <c r="K713" s="319" t="n">
        <v>4</v>
      </c>
      <c r="L713" s="319" t="n">
        <v>315</v>
      </c>
    </row>
    <row r="714" customFormat="false" ht="13.8" hidden="false" customHeight="false" outlineLevel="0" collapsed="false">
      <c r="C714" s="317" t="s">
        <v>260</v>
      </c>
      <c r="D714" s="318" t="n">
        <v>251</v>
      </c>
      <c r="E714" s="319" t="n">
        <v>3</v>
      </c>
      <c r="F714" s="319" t="n">
        <v>254</v>
      </c>
      <c r="G714" s="318" t="n">
        <v>6</v>
      </c>
      <c r="H714" s="319" t="n">
        <v>2</v>
      </c>
      <c r="I714" s="320" t="n">
        <v>8</v>
      </c>
      <c r="J714" s="318" t="n">
        <v>257</v>
      </c>
      <c r="K714" s="319" t="n">
        <v>5</v>
      </c>
      <c r="L714" s="319" t="n">
        <v>262</v>
      </c>
    </row>
    <row r="715" customFormat="false" ht="13.8" hidden="false" customHeight="false" outlineLevel="0" collapsed="false">
      <c r="C715" s="317" t="s">
        <v>262</v>
      </c>
      <c r="D715" s="318" t="n">
        <v>120</v>
      </c>
      <c r="E715" s="319" t="n">
        <v>2</v>
      </c>
      <c r="F715" s="319" t="n">
        <v>122</v>
      </c>
      <c r="G715" s="318" t="n">
        <v>1</v>
      </c>
      <c r="H715" s="319" t="n">
        <v>0</v>
      </c>
      <c r="I715" s="320" t="n">
        <v>1</v>
      </c>
      <c r="J715" s="318" t="n">
        <v>121</v>
      </c>
      <c r="K715" s="319" t="n">
        <v>2</v>
      </c>
      <c r="L715" s="319" t="n">
        <v>123</v>
      </c>
    </row>
    <row r="716" customFormat="false" ht="13.8" hidden="false" customHeight="false" outlineLevel="0" collapsed="false">
      <c r="C716" s="317" t="s">
        <v>268</v>
      </c>
      <c r="D716" s="318" t="n">
        <v>19</v>
      </c>
      <c r="E716" s="319" t="n">
        <v>7</v>
      </c>
      <c r="F716" s="319" t="n">
        <v>26</v>
      </c>
      <c r="G716" s="318" t="n">
        <v>1</v>
      </c>
      <c r="H716" s="319" t="n">
        <v>0</v>
      </c>
      <c r="I716" s="320" t="n">
        <v>1</v>
      </c>
      <c r="J716" s="318" t="n">
        <v>20</v>
      </c>
      <c r="K716" s="319" t="n">
        <v>7</v>
      </c>
      <c r="L716" s="319" t="n">
        <v>27</v>
      </c>
    </row>
    <row r="717" customFormat="false" ht="13.8" hidden="false" customHeight="false" outlineLevel="0" collapsed="false">
      <c r="C717" s="322" t="s">
        <v>50</v>
      </c>
      <c r="D717" s="323" t="n">
        <v>1044</v>
      </c>
      <c r="E717" s="324" t="n">
        <v>70</v>
      </c>
      <c r="F717" s="324" t="n">
        <v>1114</v>
      </c>
      <c r="G717" s="323" t="n">
        <v>18</v>
      </c>
      <c r="H717" s="324" t="n">
        <v>6</v>
      </c>
      <c r="I717" s="342" t="n">
        <v>24</v>
      </c>
      <c r="J717" s="323" t="n">
        <v>1062</v>
      </c>
      <c r="K717" s="324" t="n">
        <v>76</v>
      </c>
      <c r="L717" s="324" t="n">
        <v>1138</v>
      </c>
    </row>
    <row r="718" customFormat="false" ht="14.4" hidden="false" customHeight="false" outlineLevel="0" collapsed="false">
      <c r="B718" s="2" t="s">
        <v>149</v>
      </c>
      <c r="C718" s="341"/>
      <c r="D718" s="325"/>
      <c r="E718" s="326"/>
      <c r="F718" s="326"/>
      <c r="G718" s="325"/>
      <c r="H718" s="326"/>
      <c r="I718" s="327"/>
      <c r="J718" s="318"/>
      <c r="K718" s="319"/>
      <c r="L718" s="319"/>
    </row>
    <row r="719" customFormat="false" ht="13.8" hidden="false" customHeight="false" outlineLevel="0" collapsed="false">
      <c r="C719" s="299" t="s">
        <v>204</v>
      </c>
      <c r="D719" s="318" t="n">
        <v>5</v>
      </c>
      <c r="E719" s="319" t="n">
        <v>232</v>
      </c>
      <c r="F719" s="319" t="n">
        <v>237</v>
      </c>
      <c r="G719" s="318" t="n">
        <v>0</v>
      </c>
      <c r="H719" s="319" t="n">
        <v>7</v>
      </c>
      <c r="I719" s="320" t="n">
        <v>7</v>
      </c>
      <c r="J719" s="318" t="n">
        <v>5</v>
      </c>
      <c r="K719" s="319" t="n">
        <v>239</v>
      </c>
      <c r="L719" s="319" t="n">
        <v>244</v>
      </c>
    </row>
    <row r="720" customFormat="false" ht="13.8" hidden="false" customHeight="false" outlineLevel="0" collapsed="false">
      <c r="C720" s="299" t="s">
        <v>205</v>
      </c>
      <c r="D720" s="318" t="n">
        <v>78</v>
      </c>
      <c r="E720" s="319" t="n">
        <v>484</v>
      </c>
      <c r="F720" s="319" t="n">
        <v>562</v>
      </c>
      <c r="G720" s="318" t="n">
        <v>0</v>
      </c>
      <c r="H720" s="319" t="n">
        <v>5</v>
      </c>
      <c r="I720" s="320" t="n">
        <v>5</v>
      </c>
      <c r="J720" s="318" t="n">
        <v>78</v>
      </c>
      <c r="K720" s="319" t="n">
        <v>489</v>
      </c>
      <c r="L720" s="319" t="n">
        <v>567</v>
      </c>
    </row>
    <row r="721" customFormat="false" ht="13.8" hidden="false" customHeight="false" outlineLevel="0" collapsed="false">
      <c r="C721" s="299" t="s">
        <v>206</v>
      </c>
      <c r="D721" s="318" t="n">
        <v>195</v>
      </c>
      <c r="E721" s="319" t="n">
        <v>219</v>
      </c>
      <c r="F721" s="319" t="n">
        <v>414</v>
      </c>
      <c r="G721" s="318" t="n">
        <v>0</v>
      </c>
      <c r="H721" s="319" t="n">
        <v>1</v>
      </c>
      <c r="I721" s="320" t="n">
        <v>1</v>
      </c>
      <c r="J721" s="318" t="n">
        <v>195</v>
      </c>
      <c r="K721" s="319" t="n">
        <v>220</v>
      </c>
      <c r="L721" s="319" t="n">
        <v>415</v>
      </c>
    </row>
    <row r="722" customFormat="false" ht="13.8" hidden="false" customHeight="false" outlineLevel="0" collapsed="false">
      <c r="C722" s="322" t="s">
        <v>50</v>
      </c>
      <c r="D722" s="323" t="n">
        <v>278</v>
      </c>
      <c r="E722" s="324" t="n">
        <v>935</v>
      </c>
      <c r="F722" s="324" t="n">
        <v>1213</v>
      </c>
      <c r="G722" s="323" t="n">
        <v>0</v>
      </c>
      <c r="H722" s="324" t="n">
        <v>13</v>
      </c>
      <c r="I722" s="342" t="n">
        <v>13</v>
      </c>
      <c r="J722" s="323" t="n">
        <v>278</v>
      </c>
      <c r="K722" s="324" t="n">
        <v>948</v>
      </c>
      <c r="L722" s="324" t="n">
        <v>1226</v>
      </c>
    </row>
    <row r="723" customFormat="false" ht="13.8" hidden="false" customHeight="false" outlineLevel="0" collapsed="false">
      <c r="B723" s="2" t="s">
        <v>150</v>
      </c>
      <c r="C723" s="322"/>
      <c r="D723" s="325"/>
      <c r="E723" s="326"/>
      <c r="F723" s="326"/>
      <c r="G723" s="325"/>
      <c r="H723" s="326"/>
      <c r="I723" s="327"/>
      <c r="J723" s="325"/>
      <c r="K723" s="326"/>
      <c r="L723" s="326"/>
    </row>
    <row r="724" customFormat="false" ht="13.8" hidden="false" customHeight="false" outlineLevel="0" collapsed="false">
      <c r="C724" s="317" t="s">
        <v>285</v>
      </c>
      <c r="D724" s="318" t="n">
        <v>105</v>
      </c>
      <c r="E724" s="319" t="n">
        <v>358</v>
      </c>
      <c r="F724" s="319" t="n">
        <v>463</v>
      </c>
      <c r="G724" s="318" t="n">
        <v>3</v>
      </c>
      <c r="H724" s="319" t="n">
        <v>16</v>
      </c>
      <c r="I724" s="320" t="n">
        <v>19</v>
      </c>
      <c r="J724" s="318" t="n">
        <v>108</v>
      </c>
      <c r="K724" s="319" t="n">
        <v>374</v>
      </c>
      <c r="L724" s="319" t="n">
        <v>482</v>
      </c>
    </row>
    <row r="725" customFormat="false" ht="13.8" hidden="false" customHeight="false" outlineLevel="0" collapsed="false">
      <c r="C725" s="322" t="s">
        <v>50</v>
      </c>
      <c r="D725" s="323" t="n">
        <v>105</v>
      </c>
      <c r="E725" s="324" t="n">
        <v>358</v>
      </c>
      <c r="F725" s="324" t="n">
        <v>463</v>
      </c>
      <c r="G725" s="323" t="n">
        <v>3</v>
      </c>
      <c r="H725" s="324" t="n">
        <v>16</v>
      </c>
      <c r="I725" s="342" t="n">
        <v>19</v>
      </c>
      <c r="J725" s="323" t="n">
        <v>108</v>
      </c>
      <c r="K725" s="324" t="n">
        <v>374</v>
      </c>
      <c r="L725" s="324" t="n">
        <v>482</v>
      </c>
    </row>
    <row r="726" customFormat="false" ht="13.8" hidden="false" customHeight="false" outlineLevel="0" collapsed="false">
      <c r="C726" s="322" t="s">
        <v>289</v>
      </c>
      <c r="D726" s="325" t="n">
        <v>2733</v>
      </c>
      <c r="E726" s="326" t="n">
        <v>3304</v>
      </c>
      <c r="F726" s="326" t="n">
        <v>6037</v>
      </c>
      <c r="G726" s="325" t="n">
        <v>55</v>
      </c>
      <c r="H726" s="326" t="n">
        <v>228</v>
      </c>
      <c r="I726" s="327" t="n">
        <v>283</v>
      </c>
      <c r="J726" s="325" t="n">
        <v>2788</v>
      </c>
      <c r="K726" s="326" t="n">
        <v>3532</v>
      </c>
      <c r="L726" s="326" t="n">
        <v>6320</v>
      </c>
    </row>
    <row r="727" customFormat="false" ht="20.4" hidden="false" customHeight="true" outlineLevel="0" collapsed="false">
      <c r="C727" s="322" t="s">
        <v>592</v>
      </c>
      <c r="D727" s="323" t="n">
        <f aca="false">SUM(D726)</f>
        <v>2733</v>
      </c>
      <c r="E727" s="324" t="n">
        <f aca="false">SUM(E726)</f>
        <v>3304</v>
      </c>
      <c r="F727" s="324" t="n">
        <f aca="false">SUM(F726)</f>
        <v>6037</v>
      </c>
      <c r="G727" s="323" t="n">
        <f aca="false">SUM(G726)</f>
        <v>55</v>
      </c>
      <c r="H727" s="324" t="n">
        <f aca="false">SUM(H726)</f>
        <v>228</v>
      </c>
      <c r="I727" s="324" t="n">
        <f aca="false">SUM(I726)</f>
        <v>283</v>
      </c>
      <c r="J727" s="323" t="n">
        <f aca="false">SUM(J726)</f>
        <v>2788</v>
      </c>
      <c r="K727" s="324" t="n">
        <f aca="false">SUM(K726)</f>
        <v>3532</v>
      </c>
      <c r="L727" s="324" t="n">
        <f aca="false">SUM(L726)</f>
        <v>6320</v>
      </c>
    </row>
    <row r="728" customFormat="false" ht="13.8" hidden="false" customHeight="false" outlineLevel="0" collapsed="false">
      <c r="A728" s="298" t="s">
        <v>57</v>
      </c>
      <c r="C728" s="322"/>
      <c r="D728" s="318" t="n">
        <v>28</v>
      </c>
      <c r="E728" s="319" t="n">
        <v>209</v>
      </c>
      <c r="F728" s="319" t="n">
        <v>237</v>
      </c>
      <c r="G728" s="318" t="n">
        <v>0</v>
      </c>
      <c r="H728" s="319" t="n">
        <v>14</v>
      </c>
      <c r="I728" s="319" t="n">
        <v>14</v>
      </c>
      <c r="J728" s="318" t="n">
        <v>28</v>
      </c>
      <c r="K728" s="319" t="n">
        <v>223</v>
      </c>
      <c r="L728" s="319" t="n">
        <v>251</v>
      </c>
    </row>
    <row r="729" customFormat="false" ht="13.8" hidden="false" customHeight="false" outlineLevel="0" collapsed="false">
      <c r="C729" s="322" t="s">
        <v>625</v>
      </c>
      <c r="D729" s="323" t="n">
        <f aca="false">SUM(D727:D728)</f>
        <v>2761</v>
      </c>
      <c r="E729" s="324" t="n">
        <f aca="false">SUM(E727:E728)</f>
        <v>3513</v>
      </c>
      <c r="F729" s="342" t="n">
        <f aca="false">SUM(F727:F728)</f>
        <v>6274</v>
      </c>
      <c r="G729" s="324" t="n">
        <f aca="false">SUM(G727:G728)</f>
        <v>55</v>
      </c>
      <c r="H729" s="324" t="n">
        <f aca="false">SUM(H727:H728)</f>
        <v>242</v>
      </c>
      <c r="I729" s="324" t="n">
        <f aca="false">SUM(I727:I728)</f>
        <v>297</v>
      </c>
      <c r="J729" s="323" t="n">
        <f aca="false">SUM(J727:J728)</f>
        <v>2816</v>
      </c>
      <c r="K729" s="324" t="n">
        <f aca="false">SUM(K727:K728)</f>
        <v>3755</v>
      </c>
      <c r="L729" s="324" t="n">
        <f aca="false">SUM(L727:L728)</f>
        <v>6571</v>
      </c>
    </row>
    <row r="730" customFormat="false" ht="13.8" hidden="false" customHeight="false" outlineLevel="0" collapsed="false">
      <c r="C730" s="322"/>
      <c r="D730" s="335"/>
      <c r="E730" s="335"/>
      <c r="F730" s="336"/>
      <c r="G730" s="335"/>
      <c r="H730" s="335"/>
      <c r="I730" s="336"/>
      <c r="J730" s="336"/>
      <c r="K730" s="335"/>
      <c r="L730" s="335"/>
    </row>
    <row r="731" customFormat="false" ht="13.8" hidden="false" customHeight="false" outlineLevel="0" collapsed="false">
      <c r="C731" s="322"/>
      <c r="D731" s="335"/>
      <c r="E731" s="335"/>
      <c r="F731" s="336"/>
      <c r="G731" s="335"/>
      <c r="H731" s="335"/>
      <c r="I731" s="336"/>
      <c r="J731" s="336"/>
      <c r="K731" s="335"/>
      <c r="L731" s="335"/>
    </row>
    <row r="732" customFormat="false" ht="32.4" hidden="false" customHeight="true" outlineLevel="0" collapsed="false">
      <c r="A732" s="302" t="s">
        <v>626</v>
      </c>
      <c r="B732" s="302"/>
      <c r="C732" s="302"/>
      <c r="D732" s="302"/>
      <c r="E732" s="302"/>
      <c r="F732" s="302"/>
      <c r="G732" s="302"/>
      <c r="H732" s="302"/>
      <c r="I732" s="302"/>
      <c r="J732" s="302"/>
      <c r="K732" s="302"/>
      <c r="L732" s="302"/>
    </row>
    <row r="733" customFormat="false" ht="14.4" hidden="false" customHeight="false" outlineLevel="0" collapsed="false">
      <c r="A733" s="302"/>
      <c r="B733" s="302"/>
      <c r="C733" s="302"/>
      <c r="D733" s="302"/>
      <c r="E733" s="302"/>
      <c r="F733" s="302"/>
      <c r="G733" s="302"/>
      <c r="H733" s="302"/>
      <c r="I733" s="302"/>
      <c r="J733" s="303"/>
      <c r="K733" s="303"/>
      <c r="L733" s="303"/>
    </row>
    <row r="734" customFormat="false" ht="30" hidden="false" customHeight="true" outlineLevel="0" collapsed="false">
      <c r="A734" s="304"/>
      <c r="B734" s="304"/>
      <c r="C734" s="305"/>
      <c r="D734" s="306" t="s">
        <v>135</v>
      </c>
      <c r="E734" s="306"/>
      <c r="F734" s="306"/>
      <c r="G734" s="307" t="s">
        <v>136</v>
      </c>
      <c r="H734" s="307"/>
      <c r="I734" s="307"/>
      <c r="J734" s="308" t="s">
        <v>50</v>
      </c>
      <c r="K734" s="308"/>
      <c r="L734" s="308"/>
    </row>
    <row r="735" customFormat="false" ht="13.8" hidden="false" customHeight="false" outlineLevel="0" collapsed="false">
      <c r="A735" s="309"/>
      <c r="B735" s="309"/>
      <c r="C735" s="310"/>
      <c r="D735" s="311" t="s">
        <v>51</v>
      </c>
      <c r="E735" s="312" t="s">
        <v>52</v>
      </c>
      <c r="F735" s="313" t="s">
        <v>53</v>
      </c>
      <c r="G735" s="312" t="s">
        <v>51</v>
      </c>
      <c r="H735" s="312" t="s">
        <v>52</v>
      </c>
      <c r="I735" s="312" t="s">
        <v>53</v>
      </c>
      <c r="J735" s="311" t="s">
        <v>51</v>
      </c>
      <c r="K735" s="312" t="s">
        <v>52</v>
      </c>
      <c r="L735" s="312" t="s">
        <v>53</v>
      </c>
    </row>
    <row r="736" customFormat="false" ht="13.8" hidden="false" customHeight="false" outlineLevel="0" collapsed="false">
      <c r="A736" s="298" t="s">
        <v>54</v>
      </c>
      <c r="D736" s="314"/>
      <c r="F736" s="315"/>
      <c r="J736" s="316"/>
    </row>
    <row r="737" customFormat="false" ht="14.4" hidden="false" customHeight="false" outlineLevel="0" collapsed="false">
      <c r="B737" s="2" t="s">
        <v>138</v>
      </c>
      <c r="C737" s="341"/>
      <c r="D737" s="314"/>
      <c r="F737" s="315"/>
      <c r="J737" s="314"/>
    </row>
    <row r="738" customFormat="false" ht="13.8" hidden="false" customHeight="false" outlineLevel="0" collapsed="false">
      <c r="C738" s="299" t="s">
        <v>226</v>
      </c>
      <c r="D738" s="314" t="n">
        <v>134</v>
      </c>
      <c r="E738" s="301" t="n">
        <v>243</v>
      </c>
      <c r="F738" s="315" t="n">
        <v>377</v>
      </c>
      <c r="G738" s="300" t="n">
        <v>38</v>
      </c>
      <c r="H738" s="301" t="n">
        <v>127</v>
      </c>
      <c r="I738" s="300" t="n">
        <v>165</v>
      </c>
      <c r="J738" s="314" t="n">
        <v>172</v>
      </c>
      <c r="K738" s="301" t="n">
        <v>370</v>
      </c>
      <c r="L738" s="301" t="n">
        <v>542</v>
      </c>
    </row>
    <row r="739" customFormat="false" ht="13.8" hidden="false" customHeight="false" outlineLevel="0" collapsed="false">
      <c r="C739" s="322" t="s">
        <v>50</v>
      </c>
      <c r="D739" s="316" t="n">
        <v>134</v>
      </c>
      <c r="E739" s="356" t="n">
        <v>243</v>
      </c>
      <c r="F739" s="357" t="n">
        <v>377</v>
      </c>
      <c r="G739" s="356" t="n">
        <v>38</v>
      </c>
      <c r="H739" s="356" t="n">
        <v>127</v>
      </c>
      <c r="I739" s="356" t="n">
        <v>165</v>
      </c>
      <c r="J739" s="316" t="n">
        <v>172</v>
      </c>
      <c r="K739" s="356" t="n">
        <v>370</v>
      </c>
      <c r="L739" s="356" t="n">
        <v>542</v>
      </c>
    </row>
    <row r="740" customFormat="false" ht="14.4" hidden="false" customHeight="false" outlineLevel="0" collapsed="false">
      <c r="B740" s="2" t="s">
        <v>141</v>
      </c>
      <c r="C740" s="341"/>
      <c r="D740" s="318"/>
      <c r="E740" s="319"/>
      <c r="F740" s="320"/>
      <c r="G740" s="321"/>
      <c r="H740" s="319"/>
      <c r="I740" s="321"/>
      <c r="J740" s="318"/>
      <c r="K740" s="319"/>
      <c r="L740" s="319"/>
    </row>
    <row r="741" customFormat="false" ht="13.8" hidden="false" customHeight="false" outlineLevel="0" collapsed="false">
      <c r="C741" s="299" t="s">
        <v>234</v>
      </c>
      <c r="D741" s="318" t="n">
        <v>8</v>
      </c>
      <c r="E741" s="319" t="n">
        <v>414</v>
      </c>
      <c r="F741" s="320" t="n">
        <v>422</v>
      </c>
      <c r="G741" s="321" t="n">
        <v>1</v>
      </c>
      <c r="H741" s="319" t="n">
        <v>10</v>
      </c>
      <c r="I741" s="321" t="n">
        <v>11</v>
      </c>
      <c r="J741" s="318" t="n">
        <v>9</v>
      </c>
      <c r="K741" s="319" t="n">
        <v>424</v>
      </c>
      <c r="L741" s="319" t="n">
        <v>433</v>
      </c>
    </row>
    <row r="742" customFormat="false" ht="13.8" hidden="false" customHeight="false" outlineLevel="0" collapsed="false">
      <c r="C742" s="299" t="s">
        <v>239</v>
      </c>
      <c r="D742" s="318" t="n">
        <v>79</v>
      </c>
      <c r="E742" s="319" t="n">
        <v>412</v>
      </c>
      <c r="F742" s="319" t="n">
        <v>491</v>
      </c>
      <c r="G742" s="321" t="n">
        <v>3</v>
      </c>
      <c r="H742" s="319" t="n">
        <v>20</v>
      </c>
      <c r="I742" s="321" t="n">
        <v>23</v>
      </c>
      <c r="J742" s="318" t="n">
        <v>82</v>
      </c>
      <c r="K742" s="319" t="n">
        <v>432</v>
      </c>
      <c r="L742" s="319" t="n">
        <v>514</v>
      </c>
    </row>
    <row r="743" customFormat="false" ht="13.8" hidden="false" customHeight="false" outlineLevel="0" collapsed="false">
      <c r="C743" s="322" t="s">
        <v>50</v>
      </c>
      <c r="D743" s="323" t="n">
        <v>87</v>
      </c>
      <c r="E743" s="324" t="n">
        <v>826</v>
      </c>
      <c r="F743" s="324" t="n">
        <v>913</v>
      </c>
      <c r="G743" s="323" t="n">
        <v>4</v>
      </c>
      <c r="H743" s="324" t="n">
        <v>30</v>
      </c>
      <c r="I743" s="324" t="n">
        <v>34</v>
      </c>
      <c r="J743" s="323" t="n">
        <v>91</v>
      </c>
      <c r="K743" s="324" t="n">
        <v>856</v>
      </c>
      <c r="L743" s="324" t="n">
        <v>947</v>
      </c>
    </row>
    <row r="744" customFormat="false" ht="14.4" hidden="false" customHeight="false" outlineLevel="0" collapsed="false">
      <c r="B744" s="2" t="s">
        <v>145</v>
      </c>
      <c r="C744" s="341"/>
      <c r="D744" s="325"/>
      <c r="E744" s="326"/>
      <c r="F744" s="327"/>
      <c r="G744" s="326"/>
      <c r="H744" s="326"/>
      <c r="I744" s="326"/>
      <c r="J744" s="325"/>
      <c r="K744" s="326"/>
      <c r="L744" s="326"/>
    </row>
    <row r="745" customFormat="false" ht="13.8" hidden="false" customHeight="false" outlineLevel="0" collapsed="false">
      <c r="C745" s="317" t="s">
        <v>244</v>
      </c>
      <c r="D745" s="318" t="n">
        <v>338</v>
      </c>
      <c r="E745" s="319" t="n">
        <v>210</v>
      </c>
      <c r="F745" s="320" t="n">
        <v>548</v>
      </c>
      <c r="G745" s="319" t="n">
        <v>10</v>
      </c>
      <c r="H745" s="319" t="n">
        <v>21</v>
      </c>
      <c r="I745" s="319" t="n">
        <v>31</v>
      </c>
      <c r="J745" s="318" t="n">
        <v>348</v>
      </c>
      <c r="K745" s="319" t="n">
        <v>231</v>
      </c>
      <c r="L745" s="319" t="n">
        <v>579</v>
      </c>
    </row>
    <row r="746" customFormat="false" ht="13.8" hidden="false" customHeight="false" outlineLevel="0" collapsed="false">
      <c r="C746" s="317" t="s">
        <v>245</v>
      </c>
      <c r="D746" s="318" t="n">
        <v>75</v>
      </c>
      <c r="E746" s="319" t="n">
        <v>169</v>
      </c>
      <c r="F746" s="320" t="n">
        <v>244</v>
      </c>
      <c r="G746" s="319" t="n">
        <v>0</v>
      </c>
      <c r="H746" s="319" t="n">
        <v>3</v>
      </c>
      <c r="I746" s="319" t="n">
        <v>3</v>
      </c>
      <c r="J746" s="318" t="n">
        <v>75</v>
      </c>
      <c r="K746" s="319" t="n">
        <v>172</v>
      </c>
      <c r="L746" s="319" t="n">
        <v>247</v>
      </c>
    </row>
    <row r="747" customFormat="false" ht="13.8" hidden="false" customHeight="false" outlineLevel="0" collapsed="false">
      <c r="C747" s="317" t="s">
        <v>247</v>
      </c>
      <c r="D747" s="318" t="n">
        <v>273</v>
      </c>
      <c r="E747" s="319" t="n">
        <v>43</v>
      </c>
      <c r="F747" s="320" t="n">
        <v>316</v>
      </c>
      <c r="G747" s="319" t="n">
        <v>5</v>
      </c>
      <c r="H747" s="319" t="n">
        <v>3</v>
      </c>
      <c r="I747" s="319" t="n">
        <v>8</v>
      </c>
      <c r="J747" s="318" t="n">
        <v>278</v>
      </c>
      <c r="K747" s="319" t="n">
        <v>46</v>
      </c>
      <c r="L747" s="319" t="n">
        <v>324</v>
      </c>
    </row>
    <row r="748" customFormat="false" ht="13.8" hidden="false" customHeight="false" outlineLevel="0" collapsed="false">
      <c r="C748" s="317" t="s">
        <v>248</v>
      </c>
      <c r="D748" s="318" t="n">
        <v>102</v>
      </c>
      <c r="E748" s="319" t="n">
        <v>140</v>
      </c>
      <c r="F748" s="320" t="n">
        <v>242</v>
      </c>
      <c r="G748" s="319" t="n">
        <v>0</v>
      </c>
      <c r="H748" s="319" t="n">
        <v>10</v>
      </c>
      <c r="I748" s="319" t="n">
        <v>10</v>
      </c>
      <c r="J748" s="318" t="n">
        <v>102</v>
      </c>
      <c r="K748" s="319" t="n">
        <v>150</v>
      </c>
      <c r="L748" s="319" t="n">
        <v>252</v>
      </c>
    </row>
    <row r="749" customFormat="false" ht="13.8" hidden="false" customHeight="false" outlineLevel="0" collapsed="false">
      <c r="C749" s="317" t="s">
        <v>250</v>
      </c>
      <c r="D749" s="318" t="n">
        <v>18</v>
      </c>
      <c r="E749" s="319" t="n">
        <v>112</v>
      </c>
      <c r="F749" s="320" t="n">
        <v>130</v>
      </c>
      <c r="G749" s="319" t="n">
        <v>2</v>
      </c>
      <c r="H749" s="319" t="n">
        <v>9</v>
      </c>
      <c r="I749" s="319" t="n">
        <v>11</v>
      </c>
      <c r="J749" s="318" t="n">
        <v>20</v>
      </c>
      <c r="K749" s="319" t="n">
        <v>121</v>
      </c>
      <c r="L749" s="319" t="n">
        <v>141</v>
      </c>
    </row>
    <row r="750" customFormat="false" ht="13.8" hidden="false" customHeight="false" outlineLevel="0" collapsed="false">
      <c r="C750" s="317" t="s">
        <v>253</v>
      </c>
      <c r="D750" s="318" t="n">
        <v>63</v>
      </c>
      <c r="E750" s="319" t="n">
        <v>221</v>
      </c>
      <c r="F750" s="320" t="n">
        <v>284</v>
      </c>
      <c r="G750" s="321" t="n">
        <v>2</v>
      </c>
      <c r="H750" s="319" t="n">
        <v>6</v>
      </c>
      <c r="I750" s="321" t="n">
        <v>8</v>
      </c>
      <c r="J750" s="318" t="n">
        <v>65</v>
      </c>
      <c r="K750" s="319" t="n">
        <v>227</v>
      </c>
      <c r="L750" s="319" t="n">
        <v>292</v>
      </c>
    </row>
    <row r="751" customFormat="false" ht="13.8" hidden="false" customHeight="false" outlineLevel="0" collapsed="false">
      <c r="C751" s="322" t="s">
        <v>50</v>
      </c>
      <c r="D751" s="323" t="n">
        <v>869</v>
      </c>
      <c r="E751" s="324" t="n">
        <v>895</v>
      </c>
      <c r="F751" s="324" t="n">
        <v>1764</v>
      </c>
      <c r="G751" s="323" t="n">
        <v>19</v>
      </c>
      <c r="H751" s="324" t="n">
        <v>52</v>
      </c>
      <c r="I751" s="324" t="n">
        <v>71</v>
      </c>
      <c r="J751" s="323" t="n">
        <v>888</v>
      </c>
      <c r="K751" s="324" t="n">
        <v>947</v>
      </c>
      <c r="L751" s="324" t="n">
        <v>1835</v>
      </c>
    </row>
    <row r="752" customFormat="false" ht="14.4" hidden="false" customHeight="false" outlineLevel="0" collapsed="false">
      <c r="B752" s="2" t="s">
        <v>146</v>
      </c>
      <c r="C752" s="341"/>
      <c r="D752" s="325"/>
      <c r="E752" s="326"/>
      <c r="F752" s="327"/>
      <c r="G752" s="326"/>
      <c r="H752" s="326"/>
      <c r="I752" s="326"/>
      <c r="J752" s="325"/>
      <c r="K752" s="326"/>
      <c r="L752" s="326"/>
    </row>
    <row r="753" customFormat="false" ht="13.8" hidden="false" customHeight="false" outlineLevel="0" collapsed="false">
      <c r="C753" s="317" t="s">
        <v>256</v>
      </c>
      <c r="D753" s="318" t="n">
        <v>195</v>
      </c>
      <c r="E753" s="319" t="n">
        <v>1</v>
      </c>
      <c r="F753" s="320" t="n">
        <v>196</v>
      </c>
      <c r="G753" s="319" t="n">
        <v>3</v>
      </c>
      <c r="H753" s="319" t="n">
        <v>0</v>
      </c>
      <c r="I753" s="319" t="n">
        <v>3</v>
      </c>
      <c r="J753" s="318" t="n">
        <v>198</v>
      </c>
      <c r="K753" s="319" t="n">
        <v>1</v>
      </c>
      <c r="L753" s="319" t="n">
        <v>199</v>
      </c>
    </row>
    <row r="754" customFormat="false" ht="13.8" hidden="false" customHeight="false" outlineLevel="0" collapsed="false">
      <c r="C754" s="317" t="s">
        <v>259</v>
      </c>
      <c r="D754" s="318" t="n">
        <v>226</v>
      </c>
      <c r="E754" s="319" t="n">
        <v>2</v>
      </c>
      <c r="F754" s="320" t="n">
        <v>228</v>
      </c>
      <c r="G754" s="319" t="n">
        <v>4</v>
      </c>
      <c r="H754" s="319" t="n">
        <v>0</v>
      </c>
      <c r="I754" s="319" t="n">
        <v>4</v>
      </c>
      <c r="J754" s="318" t="n">
        <v>230</v>
      </c>
      <c r="K754" s="319" t="n">
        <v>2</v>
      </c>
      <c r="L754" s="319" t="n">
        <v>232</v>
      </c>
    </row>
    <row r="755" customFormat="false" ht="13.8" hidden="false" customHeight="false" outlineLevel="0" collapsed="false">
      <c r="C755" s="317" t="s">
        <v>260</v>
      </c>
      <c r="D755" s="318" t="n">
        <v>163</v>
      </c>
      <c r="E755" s="319" t="n">
        <v>5</v>
      </c>
      <c r="F755" s="320" t="n">
        <v>168</v>
      </c>
      <c r="G755" s="319" t="n">
        <v>6</v>
      </c>
      <c r="H755" s="319" t="n">
        <v>0</v>
      </c>
      <c r="I755" s="319" t="n">
        <v>6</v>
      </c>
      <c r="J755" s="318" t="n">
        <v>169</v>
      </c>
      <c r="K755" s="319" t="n">
        <v>5</v>
      </c>
      <c r="L755" s="319" t="n">
        <v>174</v>
      </c>
    </row>
    <row r="756" customFormat="false" ht="13.8" hidden="false" customHeight="false" outlineLevel="0" collapsed="false">
      <c r="C756" s="317" t="s">
        <v>627</v>
      </c>
      <c r="D756" s="318" t="n">
        <v>81</v>
      </c>
      <c r="E756" s="319" t="n">
        <v>2</v>
      </c>
      <c r="F756" s="320" t="n">
        <v>83</v>
      </c>
      <c r="G756" s="321" t="n">
        <v>3</v>
      </c>
      <c r="H756" s="319" t="n">
        <v>1</v>
      </c>
      <c r="I756" s="321" t="n">
        <v>4</v>
      </c>
      <c r="J756" s="318" t="n">
        <v>84</v>
      </c>
      <c r="K756" s="319" t="n">
        <v>3</v>
      </c>
      <c r="L756" s="319" t="n">
        <v>87</v>
      </c>
    </row>
    <row r="757" customFormat="false" ht="13.8" hidden="false" customHeight="false" outlineLevel="0" collapsed="false">
      <c r="C757" s="322" t="s">
        <v>50</v>
      </c>
      <c r="D757" s="323" t="n">
        <v>665</v>
      </c>
      <c r="E757" s="324" t="n">
        <v>10</v>
      </c>
      <c r="F757" s="324" t="n">
        <v>675</v>
      </c>
      <c r="G757" s="323" t="n">
        <v>16</v>
      </c>
      <c r="H757" s="324" t="n">
        <v>1</v>
      </c>
      <c r="I757" s="324" t="n">
        <v>17</v>
      </c>
      <c r="J757" s="323" t="n">
        <v>681</v>
      </c>
      <c r="K757" s="324" t="n">
        <v>11</v>
      </c>
      <c r="L757" s="324" t="n">
        <v>692</v>
      </c>
    </row>
    <row r="758" customFormat="false" ht="14.4" hidden="false" customHeight="false" outlineLevel="0" collapsed="false">
      <c r="B758" s="2" t="s">
        <v>149</v>
      </c>
      <c r="C758" s="341"/>
      <c r="D758" s="325"/>
      <c r="E758" s="326"/>
      <c r="F758" s="327"/>
      <c r="G758" s="326"/>
      <c r="H758" s="326"/>
      <c r="I758" s="326"/>
      <c r="J758" s="325"/>
      <c r="K758" s="326"/>
      <c r="L758" s="326"/>
    </row>
    <row r="759" customFormat="false" ht="13.8" hidden="false" customHeight="false" outlineLevel="0" collapsed="false">
      <c r="C759" s="317" t="s">
        <v>204</v>
      </c>
      <c r="D759" s="318" t="n">
        <v>5</v>
      </c>
      <c r="E759" s="319" t="n">
        <v>241</v>
      </c>
      <c r="F759" s="320" t="n">
        <v>246</v>
      </c>
      <c r="G759" s="319" t="n">
        <v>0</v>
      </c>
      <c r="H759" s="319" t="n">
        <v>1</v>
      </c>
      <c r="I759" s="319" t="n">
        <v>1</v>
      </c>
      <c r="J759" s="318" t="n">
        <v>5</v>
      </c>
      <c r="K759" s="319" t="n">
        <v>242</v>
      </c>
      <c r="L759" s="319" t="n">
        <v>247</v>
      </c>
    </row>
    <row r="760" customFormat="false" ht="13.8" hidden="false" customHeight="false" outlineLevel="0" collapsed="false">
      <c r="C760" s="317" t="s">
        <v>205</v>
      </c>
      <c r="D760" s="318" t="n">
        <v>84</v>
      </c>
      <c r="E760" s="319" t="n">
        <v>408</v>
      </c>
      <c r="F760" s="320" t="n">
        <v>492</v>
      </c>
      <c r="G760" s="319" t="n">
        <v>1</v>
      </c>
      <c r="H760" s="319" t="n">
        <v>5</v>
      </c>
      <c r="I760" s="319" t="n">
        <v>6</v>
      </c>
      <c r="J760" s="318" t="n">
        <v>85</v>
      </c>
      <c r="K760" s="319" t="n">
        <v>413</v>
      </c>
      <c r="L760" s="319" t="n">
        <v>498</v>
      </c>
    </row>
    <row r="761" customFormat="false" ht="13.8" hidden="false" customHeight="false" outlineLevel="0" collapsed="false">
      <c r="C761" s="317" t="s">
        <v>206</v>
      </c>
      <c r="D761" s="318" t="n">
        <v>161</v>
      </c>
      <c r="E761" s="319" t="n">
        <v>146</v>
      </c>
      <c r="F761" s="320" t="n">
        <v>307</v>
      </c>
      <c r="G761" s="321" t="n">
        <v>2</v>
      </c>
      <c r="H761" s="319" t="n">
        <v>4</v>
      </c>
      <c r="I761" s="321" t="n">
        <v>6</v>
      </c>
      <c r="J761" s="318" t="n">
        <v>163</v>
      </c>
      <c r="K761" s="319" t="n">
        <v>150</v>
      </c>
      <c r="L761" s="319" t="n">
        <v>313</v>
      </c>
    </row>
    <row r="762" customFormat="false" ht="13.8" hidden="false" customHeight="false" outlineLevel="0" collapsed="false">
      <c r="C762" s="322" t="s">
        <v>50</v>
      </c>
      <c r="D762" s="323" t="n">
        <v>250</v>
      </c>
      <c r="E762" s="324" t="n">
        <v>795</v>
      </c>
      <c r="F762" s="324" t="n">
        <v>1045</v>
      </c>
      <c r="G762" s="323" t="n">
        <v>3</v>
      </c>
      <c r="H762" s="324" t="n">
        <v>10</v>
      </c>
      <c r="I762" s="324" t="n">
        <v>13</v>
      </c>
      <c r="J762" s="323" t="n">
        <v>253</v>
      </c>
      <c r="K762" s="324" t="n">
        <v>805</v>
      </c>
      <c r="L762" s="324" t="n">
        <v>1058</v>
      </c>
    </row>
    <row r="763" customFormat="false" ht="13.8" hidden="false" customHeight="false" outlineLevel="0" collapsed="false">
      <c r="B763" s="2" t="s">
        <v>150</v>
      </c>
      <c r="C763" s="322"/>
      <c r="D763" s="325"/>
      <c r="E763" s="326"/>
      <c r="F763" s="326"/>
      <c r="G763" s="325"/>
      <c r="H763" s="326"/>
      <c r="I763" s="326"/>
      <c r="J763" s="325"/>
      <c r="K763" s="326"/>
      <c r="L763" s="326"/>
    </row>
    <row r="764" customFormat="false" ht="13.8" hidden="false" customHeight="false" outlineLevel="0" collapsed="false">
      <c r="C764" s="317" t="s">
        <v>288</v>
      </c>
      <c r="D764" s="318" t="n">
        <v>219</v>
      </c>
      <c r="E764" s="319" t="n">
        <v>986</v>
      </c>
      <c r="F764" s="319" t="n">
        <v>1205</v>
      </c>
      <c r="G764" s="318" t="n">
        <v>8</v>
      </c>
      <c r="H764" s="319" t="n">
        <v>53</v>
      </c>
      <c r="I764" s="319" t="n">
        <v>61</v>
      </c>
      <c r="J764" s="318" t="n">
        <v>227</v>
      </c>
      <c r="K764" s="319" t="n">
        <v>1039</v>
      </c>
      <c r="L764" s="319" t="n">
        <v>1266</v>
      </c>
    </row>
    <row r="765" customFormat="false" ht="13.8" hidden="false" customHeight="false" outlineLevel="0" collapsed="false">
      <c r="C765" s="322" t="s">
        <v>628</v>
      </c>
      <c r="D765" s="323" t="n">
        <v>219</v>
      </c>
      <c r="E765" s="324" t="n">
        <v>986</v>
      </c>
      <c r="F765" s="324" t="n">
        <v>1205</v>
      </c>
      <c r="G765" s="323" t="n">
        <v>8</v>
      </c>
      <c r="H765" s="324" t="n">
        <v>53</v>
      </c>
      <c r="I765" s="324" t="n">
        <v>61</v>
      </c>
      <c r="J765" s="323" t="n">
        <v>227</v>
      </c>
      <c r="K765" s="324" t="n">
        <v>1039</v>
      </c>
      <c r="L765" s="324" t="n">
        <v>1266</v>
      </c>
    </row>
    <row r="766" customFormat="false" ht="13.8" hidden="false" customHeight="false" outlineLevel="0" collapsed="false">
      <c r="C766" s="322" t="s">
        <v>289</v>
      </c>
      <c r="D766" s="325" t="n">
        <v>2224</v>
      </c>
      <c r="E766" s="326" t="n">
        <v>3755</v>
      </c>
      <c r="F766" s="333" t="n">
        <v>5979</v>
      </c>
      <c r="G766" s="325" t="n">
        <v>88</v>
      </c>
      <c r="H766" s="326" t="n">
        <v>273</v>
      </c>
      <c r="I766" s="333" t="n">
        <v>361</v>
      </c>
      <c r="J766" s="325" t="n">
        <v>2312</v>
      </c>
      <c r="K766" s="326" t="n">
        <v>4028</v>
      </c>
      <c r="L766" s="326" t="n">
        <v>6340</v>
      </c>
    </row>
    <row r="767" customFormat="false" ht="19.95" hidden="false" customHeight="true" outlineLevel="0" collapsed="false">
      <c r="C767" s="322" t="s">
        <v>592</v>
      </c>
      <c r="D767" s="323" t="n">
        <f aca="false">SUM(D766)</f>
        <v>2224</v>
      </c>
      <c r="E767" s="324" t="n">
        <f aca="false">SUM(E766)</f>
        <v>3755</v>
      </c>
      <c r="F767" s="324" t="n">
        <f aca="false">SUM(F766)</f>
        <v>5979</v>
      </c>
      <c r="G767" s="323" t="n">
        <f aca="false">SUM(G766)</f>
        <v>88</v>
      </c>
      <c r="H767" s="324" t="n">
        <f aca="false">SUM(H766)</f>
        <v>273</v>
      </c>
      <c r="I767" s="324" t="n">
        <f aca="false">SUM(I766)</f>
        <v>361</v>
      </c>
      <c r="J767" s="323" t="n">
        <f aca="false">SUM(J766)</f>
        <v>2312</v>
      </c>
      <c r="K767" s="324" t="n">
        <f aca="false">SUM(K766)</f>
        <v>4028</v>
      </c>
      <c r="L767" s="324" t="n">
        <f aca="false">SUM(L766)</f>
        <v>6340</v>
      </c>
    </row>
    <row r="768" customFormat="false" ht="13.8" hidden="false" customHeight="false" outlineLevel="0" collapsed="false">
      <c r="A768" s="298" t="s">
        <v>57</v>
      </c>
      <c r="D768" s="318" t="n">
        <v>50</v>
      </c>
      <c r="E768" s="319" t="n">
        <v>163</v>
      </c>
      <c r="F768" s="321" t="n">
        <v>213</v>
      </c>
      <c r="G768" s="318" t="n">
        <v>5</v>
      </c>
      <c r="H768" s="319" t="n">
        <v>0</v>
      </c>
      <c r="I768" s="321" t="n">
        <v>5</v>
      </c>
      <c r="J768" s="318" t="n">
        <v>55</v>
      </c>
      <c r="K768" s="319" t="n">
        <v>163</v>
      </c>
      <c r="L768" s="319" t="n">
        <v>218</v>
      </c>
    </row>
    <row r="769" customFormat="false" ht="13.8" hidden="false" customHeight="false" outlineLevel="0" collapsed="false">
      <c r="A769" s="298" t="s">
        <v>63</v>
      </c>
      <c r="D769" s="318" t="n">
        <v>2</v>
      </c>
      <c r="E769" s="319" t="n">
        <v>3</v>
      </c>
      <c r="F769" s="321" t="n">
        <v>5</v>
      </c>
      <c r="G769" s="318" t="n">
        <v>0</v>
      </c>
      <c r="H769" s="319" t="n">
        <v>0</v>
      </c>
      <c r="I769" s="321" t="n">
        <v>0</v>
      </c>
      <c r="J769" s="318" t="n">
        <v>2</v>
      </c>
      <c r="K769" s="319" t="n">
        <v>3</v>
      </c>
      <c r="L769" s="319" t="n">
        <v>5</v>
      </c>
    </row>
    <row r="770" customFormat="false" ht="13.8" hidden="false" customHeight="false" outlineLevel="0" collapsed="false">
      <c r="C770" s="322" t="s">
        <v>629</v>
      </c>
      <c r="D770" s="323" t="n">
        <f aca="false">SUM(D767:D769)</f>
        <v>2276</v>
      </c>
      <c r="E770" s="324" t="n">
        <f aca="false">SUM(E767:E769)</f>
        <v>3921</v>
      </c>
      <c r="F770" s="324" t="n">
        <f aca="false">SUM(F767:F769)</f>
        <v>6197</v>
      </c>
      <c r="G770" s="323" t="n">
        <f aca="false">SUM(G767:G769)</f>
        <v>93</v>
      </c>
      <c r="H770" s="324" t="n">
        <f aca="false">SUM(H767:H769)</f>
        <v>273</v>
      </c>
      <c r="I770" s="324" t="n">
        <f aca="false">SUM(I767:I769)</f>
        <v>366</v>
      </c>
      <c r="J770" s="323" t="n">
        <f aca="false">SUM(J767:J769)</f>
        <v>2369</v>
      </c>
      <c r="K770" s="324" t="n">
        <f aca="false">SUM(K767:K769)</f>
        <v>4194</v>
      </c>
      <c r="L770" s="324" t="n">
        <f aca="false">SUM(L767:L769)</f>
        <v>6563</v>
      </c>
    </row>
    <row r="771" customFormat="false" ht="13.8" hidden="false" customHeight="false" outlineLevel="0" collapsed="false">
      <c r="C771" s="322"/>
      <c r="D771" s="335"/>
      <c r="E771" s="335"/>
      <c r="F771" s="336"/>
      <c r="G771" s="335"/>
      <c r="H771" s="335"/>
      <c r="I771" s="336"/>
      <c r="J771" s="336"/>
      <c r="K771" s="335"/>
      <c r="L771" s="335"/>
    </row>
    <row r="772" customFormat="false" ht="13.8" hidden="false" customHeight="false" outlineLevel="0" collapsed="false">
      <c r="C772" s="322"/>
      <c r="D772" s="335"/>
      <c r="E772" s="335"/>
      <c r="F772" s="336"/>
      <c r="G772" s="335"/>
      <c r="H772" s="335"/>
      <c r="I772" s="336"/>
      <c r="J772" s="336"/>
      <c r="K772" s="335"/>
      <c r="L772" s="335"/>
    </row>
    <row r="773" customFormat="false" ht="29.4" hidden="false" customHeight="true" outlineLevel="0" collapsed="false">
      <c r="A773" s="302" t="s">
        <v>630</v>
      </c>
      <c r="B773" s="302"/>
      <c r="C773" s="302"/>
      <c r="D773" s="302"/>
      <c r="E773" s="302"/>
      <c r="F773" s="302"/>
      <c r="G773" s="302"/>
      <c r="H773" s="302"/>
      <c r="I773" s="302"/>
      <c r="J773" s="302"/>
      <c r="K773" s="302"/>
      <c r="L773" s="302"/>
    </row>
    <row r="774" customFormat="false" ht="14.4" hidden="false" customHeight="false" outlineLevel="0" collapsed="false">
      <c r="A774" s="302"/>
      <c r="B774" s="302"/>
      <c r="C774" s="302"/>
      <c r="D774" s="302"/>
      <c r="E774" s="302"/>
      <c r="F774" s="302"/>
      <c r="G774" s="302"/>
      <c r="H774" s="302"/>
      <c r="I774" s="302"/>
      <c r="J774" s="303"/>
      <c r="K774" s="303"/>
      <c r="L774" s="303"/>
    </row>
    <row r="775" customFormat="false" ht="28.2" hidden="false" customHeight="true" outlineLevel="0" collapsed="false">
      <c r="A775" s="304"/>
      <c r="B775" s="304"/>
      <c r="C775" s="305"/>
      <c r="D775" s="306" t="s">
        <v>135</v>
      </c>
      <c r="E775" s="306"/>
      <c r="F775" s="306"/>
      <c r="G775" s="307" t="s">
        <v>136</v>
      </c>
      <c r="H775" s="307"/>
      <c r="I775" s="307"/>
      <c r="J775" s="308" t="s">
        <v>50</v>
      </c>
      <c r="K775" s="308"/>
      <c r="L775" s="308"/>
    </row>
    <row r="776" customFormat="false" ht="13.8" hidden="false" customHeight="false" outlineLevel="0" collapsed="false">
      <c r="A776" s="309"/>
      <c r="B776" s="309"/>
      <c r="C776" s="310"/>
      <c r="D776" s="311" t="s">
        <v>51</v>
      </c>
      <c r="E776" s="312" t="s">
        <v>52</v>
      </c>
      <c r="F776" s="313" t="s">
        <v>53</v>
      </c>
      <c r="G776" s="312" t="s">
        <v>51</v>
      </c>
      <c r="H776" s="312" t="s">
        <v>52</v>
      </c>
      <c r="I776" s="312" t="s">
        <v>53</v>
      </c>
      <c r="J776" s="311" t="s">
        <v>51</v>
      </c>
      <c r="K776" s="312" t="s">
        <v>52</v>
      </c>
      <c r="L776" s="312" t="s">
        <v>53</v>
      </c>
    </row>
    <row r="777" customFormat="false" ht="13.8" hidden="false" customHeight="false" outlineLevel="0" collapsed="false">
      <c r="A777" s="298" t="s">
        <v>55</v>
      </c>
      <c r="C777" s="322"/>
      <c r="D777" s="325"/>
      <c r="E777" s="326"/>
      <c r="F777" s="327"/>
      <c r="G777" s="326"/>
      <c r="H777" s="326"/>
      <c r="I777" s="326"/>
      <c r="J777" s="325"/>
      <c r="K777" s="326"/>
      <c r="L777" s="326"/>
    </row>
    <row r="778" customFormat="false" ht="14.4" hidden="false" customHeight="false" outlineLevel="0" collapsed="false">
      <c r="B778" s="2" t="s">
        <v>153</v>
      </c>
      <c r="C778" s="341"/>
      <c r="D778" s="325"/>
      <c r="E778" s="326"/>
      <c r="F778" s="327"/>
      <c r="G778" s="326"/>
      <c r="H778" s="326"/>
      <c r="I778" s="326"/>
      <c r="J778" s="325"/>
      <c r="K778" s="326"/>
      <c r="L778" s="326"/>
    </row>
    <row r="779" customFormat="false" ht="13.8" hidden="false" customHeight="false" outlineLevel="0" collapsed="false">
      <c r="C779" s="299" t="s">
        <v>306</v>
      </c>
      <c r="D779" s="318" t="n">
        <v>40</v>
      </c>
      <c r="E779" s="319" t="n">
        <v>41</v>
      </c>
      <c r="F779" s="320" t="n">
        <v>81</v>
      </c>
      <c r="G779" s="319" t="n">
        <v>5</v>
      </c>
      <c r="H779" s="319" t="n">
        <v>4</v>
      </c>
      <c r="I779" s="319" t="n">
        <v>9</v>
      </c>
      <c r="J779" s="318" t="n">
        <v>45</v>
      </c>
      <c r="K779" s="319" t="n">
        <v>45</v>
      </c>
      <c r="L779" s="319" t="n">
        <v>90</v>
      </c>
    </row>
    <row r="780" customFormat="false" ht="13.8" hidden="false" customHeight="false" outlineLevel="0" collapsed="false">
      <c r="C780" s="299" t="s">
        <v>307</v>
      </c>
      <c r="D780" s="318" t="n">
        <v>28</v>
      </c>
      <c r="E780" s="319" t="n">
        <v>138</v>
      </c>
      <c r="F780" s="320" t="n">
        <v>166</v>
      </c>
      <c r="G780" s="319" t="n">
        <v>2</v>
      </c>
      <c r="H780" s="319" t="n">
        <v>9</v>
      </c>
      <c r="I780" s="319" t="n">
        <v>11</v>
      </c>
      <c r="J780" s="318" t="n">
        <v>30</v>
      </c>
      <c r="K780" s="319" t="n">
        <v>147</v>
      </c>
      <c r="L780" s="319" t="n">
        <v>177</v>
      </c>
    </row>
    <row r="781" customFormat="false" ht="13.8" hidden="false" customHeight="false" outlineLevel="0" collapsed="false">
      <c r="C781" s="299" t="s">
        <v>309</v>
      </c>
      <c r="D781" s="318" t="n">
        <v>16</v>
      </c>
      <c r="E781" s="319" t="n">
        <v>34</v>
      </c>
      <c r="F781" s="320" t="n">
        <v>50</v>
      </c>
      <c r="G781" s="321" t="n">
        <v>2</v>
      </c>
      <c r="H781" s="319" t="n">
        <v>2</v>
      </c>
      <c r="I781" s="321" t="n">
        <v>4</v>
      </c>
      <c r="J781" s="318" t="n">
        <v>18</v>
      </c>
      <c r="K781" s="319" t="n">
        <v>36</v>
      </c>
      <c r="L781" s="319" t="n">
        <v>54</v>
      </c>
    </row>
    <row r="782" customFormat="false" ht="13.8" hidden="false" customHeight="false" outlineLevel="0" collapsed="false">
      <c r="C782" s="322" t="s">
        <v>50</v>
      </c>
      <c r="D782" s="323" t="n">
        <v>84</v>
      </c>
      <c r="E782" s="324" t="n">
        <v>213</v>
      </c>
      <c r="F782" s="324" t="n">
        <v>297</v>
      </c>
      <c r="G782" s="323" t="n">
        <v>9</v>
      </c>
      <c r="H782" s="324" t="n">
        <v>15</v>
      </c>
      <c r="I782" s="342" t="n">
        <v>24</v>
      </c>
      <c r="J782" s="323" t="n">
        <v>93</v>
      </c>
      <c r="K782" s="324" t="n">
        <v>228</v>
      </c>
      <c r="L782" s="324" t="n">
        <v>321</v>
      </c>
    </row>
    <row r="783" customFormat="false" ht="13.8" hidden="false" customHeight="false" outlineLevel="0" collapsed="false">
      <c r="B783" s="2" t="s">
        <v>138</v>
      </c>
      <c r="C783" s="322"/>
      <c r="D783" s="325"/>
      <c r="E783" s="326"/>
      <c r="F783" s="326"/>
      <c r="G783" s="325"/>
      <c r="H783" s="326"/>
      <c r="I783" s="327"/>
      <c r="J783" s="325"/>
      <c r="K783" s="326"/>
      <c r="L783" s="326"/>
    </row>
    <row r="784" customFormat="false" ht="13.8" hidden="false" customHeight="false" outlineLevel="0" collapsed="false">
      <c r="C784" s="317" t="s">
        <v>138</v>
      </c>
      <c r="D784" s="318" t="n">
        <v>388</v>
      </c>
      <c r="E784" s="319" t="n">
        <v>366</v>
      </c>
      <c r="F784" s="319" t="n">
        <v>754</v>
      </c>
      <c r="G784" s="318" t="n">
        <v>27</v>
      </c>
      <c r="H784" s="319" t="n">
        <v>16</v>
      </c>
      <c r="I784" s="320" t="n">
        <v>43</v>
      </c>
      <c r="J784" s="318" t="n">
        <v>415</v>
      </c>
      <c r="K784" s="319" t="n">
        <v>382</v>
      </c>
      <c r="L784" s="319" t="n">
        <v>797</v>
      </c>
    </row>
    <row r="785" customFormat="false" ht="13.8" hidden="false" customHeight="false" outlineLevel="0" collapsed="false">
      <c r="C785" s="317" t="s">
        <v>310</v>
      </c>
      <c r="D785" s="318" t="n">
        <v>46</v>
      </c>
      <c r="E785" s="319" t="n">
        <v>174</v>
      </c>
      <c r="F785" s="319" t="n">
        <v>220</v>
      </c>
      <c r="G785" s="318" t="n">
        <v>4</v>
      </c>
      <c r="H785" s="319" t="n">
        <v>6</v>
      </c>
      <c r="I785" s="320" t="n">
        <v>10</v>
      </c>
      <c r="J785" s="318" t="n">
        <v>50</v>
      </c>
      <c r="K785" s="319" t="n">
        <v>180</v>
      </c>
      <c r="L785" s="319" t="n">
        <v>230</v>
      </c>
    </row>
    <row r="786" customFormat="false" ht="13.8" hidden="false" customHeight="false" outlineLevel="0" collapsed="false">
      <c r="C786" s="322" t="s">
        <v>50</v>
      </c>
      <c r="D786" s="323" t="n">
        <v>434</v>
      </c>
      <c r="E786" s="324" t="n">
        <v>540</v>
      </c>
      <c r="F786" s="324" t="n">
        <v>974</v>
      </c>
      <c r="G786" s="323" t="n">
        <v>31</v>
      </c>
      <c r="H786" s="324" t="n">
        <v>22</v>
      </c>
      <c r="I786" s="342" t="n">
        <v>53</v>
      </c>
      <c r="J786" s="323" t="n">
        <v>465</v>
      </c>
      <c r="K786" s="324" t="n">
        <v>562</v>
      </c>
      <c r="L786" s="324" t="n">
        <v>1027</v>
      </c>
    </row>
    <row r="787" customFormat="false" ht="14.4" hidden="false" customHeight="false" outlineLevel="0" collapsed="false">
      <c r="B787" s="2" t="s">
        <v>160</v>
      </c>
      <c r="C787" s="341"/>
      <c r="D787" s="325"/>
      <c r="E787" s="326"/>
      <c r="F787" s="326"/>
      <c r="G787" s="325"/>
      <c r="H787" s="326"/>
      <c r="I787" s="327"/>
      <c r="J787" s="325"/>
      <c r="K787" s="326"/>
      <c r="L787" s="326"/>
    </row>
    <row r="788" customFormat="false" ht="27.6" hidden="false" customHeight="false" outlineLevel="0" collapsed="false">
      <c r="C788" s="299" t="s">
        <v>311</v>
      </c>
      <c r="D788" s="318" t="n">
        <v>221</v>
      </c>
      <c r="E788" s="319" t="n">
        <v>109</v>
      </c>
      <c r="F788" s="319" t="n">
        <v>330</v>
      </c>
      <c r="G788" s="318" t="n">
        <v>10</v>
      </c>
      <c r="H788" s="319" t="n">
        <v>17</v>
      </c>
      <c r="I788" s="320" t="n">
        <v>27</v>
      </c>
      <c r="J788" s="318" t="n">
        <v>231</v>
      </c>
      <c r="K788" s="319" t="n">
        <v>126</v>
      </c>
      <c r="L788" s="319" t="n">
        <v>357</v>
      </c>
    </row>
    <row r="789" customFormat="false" ht="13.8" hidden="false" customHeight="false" outlineLevel="0" collapsed="false">
      <c r="C789" s="299" t="s">
        <v>312</v>
      </c>
      <c r="D789" s="318" t="n">
        <v>334</v>
      </c>
      <c r="E789" s="319" t="n">
        <v>597</v>
      </c>
      <c r="F789" s="320" t="n">
        <v>931</v>
      </c>
      <c r="G789" s="321" t="n">
        <v>19</v>
      </c>
      <c r="H789" s="319" t="n">
        <v>35</v>
      </c>
      <c r="I789" s="321" t="n">
        <v>54</v>
      </c>
      <c r="J789" s="318" t="n">
        <v>353</v>
      </c>
      <c r="K789" s="319" t="n">
        <v>632</v>
      </c>
      <c r="L789" s="319" t="n">
        <v>985</v>
      </c>
    </row>
    <row r="790" customFormat="false" ht="13.8" hidden="false" customHeight="false" outlineLevel="0" collapsed="false">
      <c r="C790" s="322" t="s">
        <v>50</v>
      </c>
      <c r="D790" s="323" t="n">
        <v>555</v>
      </c>
      <c r="E790" s="324" t="n">
        <v>706</v>
      </c>
      <c r="F790" s="324" t="n">
        <v>1261</v>
      </c>
      <c r="G790" s="323" t="n">
        <v>29</v>
      </c>
      <c r="H790" s="324" t="n">
        <v>52</v>
      </c>
      <c r="I790" s="324" t="n">
        <v>81</v>
      </c>
      <c r="J790" s="323" t="n">
        <v>584</v>
      </c>
      <c r="K790" s="324" t="n">
        <v>758</v>
      </c>
      <c r="L790" s="324" t="n">
        <v>1342</v>
      </c>
    </row>
    <row r="791" customFormat="false" ht="13.8" hidden="false" customHeight="false" outlineLevel="0" collapsed="false">
      <c r="B791" s="2" t="s">
        <v>162</v>
      </c>
      <c r="C791" s="322"/>
      <c r="D791" s="325"/>
      <c r="E791" s="326"/>
      <c r="F791" s="327"/>
      <c r="G791" s="326"/>
      <c r="H791" s="326"/>
      <c r="I791" s="326"/>
      <c r="J791" s="325"/>
      <c r="K791" s="326"/>
      <c r="L791" s="326"/>
    </row>
    <row r="792" customFormat="false" ht="13.8" hidden="false" customHeight="false" outlineLevel="0" collapsed="false">
      <c r="C792" s="299" t="s">
        <v>162</v>
      </c>
      <c r="D792" s="318" t="n">
        <v>174</v>
      </c>
      <c r="E792" s="319" t="n">
        <v>426</v>
      </c>
      <c r="F792" s="320" t="n">
        <v>600</v>
      </c>
      <c r="G792" s="321" t="n">
        <v>27</v>
      </c>
      <c r="H792" s="319" t="n">
        <v>53</v>
      </c>
      <c r="I792" s="321" t="n">
        <v>80</v>
      </c>
      <c r="J792" s="318" t="n">
        <v>201</v>
      </c>
      <c r="K792" s="319" t="n">
        <v>479</v>
      </c>
      <c r="L792" s="319" t="n">
        <v>680</v>
      </c>
    </row>
    <row r="793" customFormat="false" ht="13.8" hidden="false" customHeight="false" outlineLevel="0" collapsed="false">
      <c r="C793" s="322" t="s">
        <v>50</v>
      </c>
      <c r="D793" s="323" t="n">
        <v>174</v>
      </c>
      <c r="E793" s="324" t="n">
        <v>426</v>
      </c>
      <c r="F793" s="324" t="n">
        <v>600</v>
      </c>
      <c r="G793" s="323" t="n">
        <v>27</v>
      </c>
      <c r="H793" s="324" t="n">
        <v>53</v>
      </c>
      <c r="I793" s="324" t="n">
        <v>80</v>
      </c>
      <c r="J793" s="323" t="n">
        <v>201</v>
      </c>
      <c r="K793" s="324" t="n">
        <v>479</v>
      </c>
      <c r="L793" s="324" t="n">
        <v>680</v>
      </c>
    </row>
    <row r="794" customFormat="false" ht="13.8" hidden="false" customHeight="false" outlineLevel="0" collapsed="false">
      <c r="B794" s="2" t="s">
        <v>140</v>
      </c>
      <c r="C794" s="322"/>
      <c r="D794" s="325"/>
      <c r="E794" s="326"/>
      <c r="F794" s="326"/>
      <c r="G794" s="325"/>
      <c r="H794" s="326"/>
      <c r="I794" s="326"/>
      <c r="J794" s="325"/>
      <c r="K794" s="326"/>
      <c r="L794" s="326"/>
    </row>
    <row r="795" customFormat="false" ht="13.8" hidden="false" customHeight="false" outlineLevel="0" collapsed="false">
      <c r="C795" s="317" t="s">
        <v>313</v>
      </c>
      <c r="D795" s="318" t="n">
        <v>46</v>
      </c>
      <c r="E795" s="319" t="n">
        <v>43</v>
      </c>
      <c r="F795" s="319" t="n">
        <v>89</v>
      </c>
      <c r="G795" s="318" t="n">
        <v>1</v>
      </c>
      <c r="H795" s="319" t="n">
        <v>0</v>
      </c>
      <c r="I795" s="319" t="n">
        <v>1</v>
      </c>
      <c r="J795" s="318" t="n">
        <v>47</v>
      </c>
      <c r="K795" s="319" t="n">
        <v>43</v>
      </c>
      <c r="L795" s="319" t="n">
        <v>90</v>
      </c>
    </row>
    <row r="796" customFormat="false" ht="13.8" hidden="false" customHeight="false" outlineLevel="0" collapsed="false">
      <c r="C796" s="322" t="s">
        <v>50</v>
      </c>
      <c r="D796" s="323" t="n">
        <v>46</v>
      </c>
      <c r="E796" s="324" t="n">
        <v>43</v>
      </c>
      <c r="F796" s="324" t="n">
        <v>89</v>
      </c>
      <c r="G796" s="323" t="n">
        <v>1</v>
      </c>
      <c r="H796" s="324" t="n">
        <v>0</v>
      </c>
      <c r="I796" s="324" t="n">
        <v>1</v>
      </c>
      <c r="J796" s="323" t="n">
        <v>47</v>
      </c>
      <c r="K796" s="324" t="n">
        <v>43</v>
      </c>
      <c r="L796" s="324" t="n">
        <v>90</v>
      </c>
    </row>
    <row r="797" customFormat="false" ht="14.4" hidden="false" customHeight="false" outlineLevel="0" collapsed="false">
      <c r="B797" s="2" t="s">
        <v>165</v>
      </c>
      <c r="C797" s="341"/>
      <c r="D797" s="325"/>
      <c r="E797" s="326"/>
      <c r="F797" s="326"/>
      <c r="G797" s="325"/>
      <c r="H797" s="326"/>
      <c r="I797" s="326"/>
      <c r="J797" s="325"/>
      <c r="K797" s="326"/>
      <c r="L797" s="326"/>
    </row>
    <row r="798" customFormat="false" ht="13.8" hidden="false" customHeight="false" outlineLevel="0" collapsed="false">
      <c r="C798" s="299" t="s">
        <v>314</v>
      </c>
      <c r="D798" s="318" t="n">
        <v>113</v>
      </c>
      <c r="E798" s="319" t="n">
        <v>49</v>
      </c>
      <c r="F798" s="319" t="n">
        <v>162</v>
      </c>
      <c r="G798" s="318" t="n">
        <v>10</v>
      </c>
      <c r="H798" s="319" t="n">
        <v>4</v>
      </c>
      <c r="I798" s="319" t="n">
        <v>14</v>
      </c>
      <c r="J798" s="318" t="n">
        <v>123</v>
      </c>
      <c r="K798" s="319" t="n">
        <v>53</v>
      </c>
      <c r="L798" s="319" t="n">
        <v>176</v>
      </c>
    </row>
    <row r="799" customFormat="false" ht="13.8" hidden="false" customHeight="false" outlineLevel="0" collapsed="false">
      <c r="C799" s="299" t="s">
        <v>318</v>
      </c>
      <c r="D799" s="318" t="n">
        <v>431</v>
      </c>
      <c r="E799" s="319" t="n">
        <v>219</v>
      </c>
      <c r="F799" s="320" t="n">
        <v>650</v>
      </c>
      <c r="G799" s="319" t="n">
        <v>9</v>
      </c>
      <c r="H799" s="319" t="n">
        <v>5</v>
      </c>
      <c r="I799" s="319" t="n">
        <v>14</v>
      </c>
      <c r="J799" s="318" t="n">
        <v>440</v>
      </c>
      <c r="K799" s="319" t="n">
        <v>224</v>
      </c>
      <c r="L799" s="319" t="n">
        <v>664</v>
      </c>
    </row>
    <row r="800" customFormat="false" ht="13.8" hidden="false" customHeight="false" outlineLevel="0" collapsed="false">
      <c r="C800" s="299" t="s">
        <v>319</v>
      </c>
      <c r="D800" s="318" t="n">
        <v>49</v>
      </c>
      <c r="E800" s="319" t="n">
        <v>10</v>
      </c>
      <c r="F800" s="320" t="n">
        <v>59</v>
      </c>
      <c r="G800" s="319" t="n">
        <v>2</v>
      </c>
      <c r="H800" s="319" t="n">
        <v>2</v>
      </c>
      <c r="I800" s="319" t="n">
        <v>4</v>
      </c>
      <c r="J800" s="318" t="n">
        <v>51</v>
      </c>
      <c r="K800" s="319" t="n">
        <v>12</v>
      </c>
      <c r="L800" s="319" t="n">
        <v>63</v>
      </c>
    </row>
    <row r="801" customFormat="false" ht="13.8" hidden="false" customHeight="false" outlineLevel="0" collapsed="false">
      <c r="C801" s="299" t="s">
        <v>320</v>
      </c>
      <c r="D801" s="318" t="n">
        <v>709</v>
      </c>
      <c r="E801" s="319" t="n">
        <v>491</v>
      </c>
      <c r="F801" s="320" t="n">
        <v>1200</v>
      </c>
      <c r="G801" s="321" t="n">
        <v>19</v>
      </c>
      <c r="H801" s="319" t="n">
        <v>21</v>
      </c>
      <c r="I801" s="321" t="n">
        <v>40</v>
      </c>
      <c r="J801" s="318" t="n">
        <v>728</v>
      </c>
      <c r="K801" s="319" t="n">
        <v>512</v>
      </c>
      <c r="L801" s="319" t="n">
        <v>1240</v>
      </c>
    </row>
    <row r="802" customFormat="false" ht="13.8" hidden="false" customHeight="false" outlineLevel="0" collapsed="false">
      <c r="C802" s="322" t="s">
        <v>50</v>
      </c>
      <c r="D802" s="323" t="n">
        <v>1302</v>
      </c>
      <c r="E802" s="324" t="n">
        <v>769</v>
      </c>
      <c r="F802" s="324" t="n">
        <v>2071</v>
      </c>
      <c r="G802" s="323" t="n">
        <v>40</v>
      </c>
      <c r="H802" s="324" t="n">
        <v>32</v>
      </c>
      <c r="I802" s="324" t="n">
        <v>72</v>
      </c>
      <c r="J802" s="323" t="n">
        <v>1342</v>
      </c>
      <c r="K802" s="324" t="n">
        <v>801</v>
      </c>
      <c r="L802" s="324" t="n">
        <v>2143</v>
      </c>
    </row>
    <row r="803" customFormat="false" ht="13.8" hidden="false" customHeight="false" outlineLevel="0" collapsed="false">
      <c r="B803" s="2" t="s">
        <v>172</v>
      </c>
      <c r="C803" s="322"/>
      <c r="D803" s="325"/>
      <c r="E803" s="326"/>
      <c r="F803" s="327"/>
      <c r="G803" s="326"/>
      <c r="H803" s="326"/>
      <c r="I803" s="326"/>
      <c r="J803" s="325"/>
      <c r="K803" s="326"/>
      <c r="L803" s="326"/>
    </row>
    <row r="804" customFormat="false" ht="13.8" hidden="false" customHeight="false" outlineLevel="0" collapsed="false">
      <c r="C804" s="299" t="s">
        <v>172</v>
      </c>
      <c r="D804" s="318" t="n">
        <v>171</v>
      </c>
      <c r="E804" s="319" t="n">
        <v>448</v>
      </c>
      <c r="F804" s="320" t="n">
        <v>619</v>
      </c>
      <c r="G804" s="321" t="n">
        <v>13</v>
      </c>
      <c r="H804" s="319" t="n">
        <v>22</v>
      </c>
      <c r="I804" s="321" t="n">
        <v>35</v>
      </c>
      <c r="J804" s="318" t="n">
        <v>184</v>
      </c>
      <c r="K804" s="319" t="n">
        <v>470</v>
      </c>
      <c r="L804" s="319" t="n">
        <v>654</v>
      </c>
    </row>
    <row r="805" customFormat="false" ht="13.8" hidden="false" customHeight="false" outlineLevel="0" collapsed="false">
      <c r="C805" s="322" t="s">
        <v>50</v>
      </c>
      <c r="D805" s="323" t="n">
        <v>171</v>
      </c>
      <c r="E805" s="324" t="n">
        <v>448</v>
      </c>
      <c r="F805" s="324" t="n">
        <v>619</v>
      </c>
      <c r="G805" s="323" t="n">
        <v>13</v>
      </c>
      <c r="H805" s="324" t="n">
        <v>22</v>
      </c>
      <c r="I805" s="324" t="n">
        <v>35</v>
      </c>
      <c r="J805" s="323" t="n">
        <v>184</v>
      </c>
      <c r="K805" s="324" t="n">
        <v>470</v>
      </c>
      <c r="L805" s="324" t="n">
        <v>654</v>
      </c>
    </row>
    <row r="806" customFormat="false" ht="13.8" hidden="false" customHeight="false" outlineLevel="0" collapsed="false">
      <c r="B806" s="2" t="s">
        <v>174</v>
      </c>
      <c r="C806" s="322"/>
      <c r="D806" s="325"/>
      <c r="E806" s="326"/>
      <c r="F806" s="327"/>
      <c r="G806" s="326"/>
      <c r="H806" s="326"/>
      <c r="I806" s="326"/>
      <c r="J806" s="325"/>
      <c r="K806" s="326"/>
      <c r="L806" s="326"/>
    </row>
    <row r="807" customFormat="false" ht="27.75" hidden="false" customHeight="true" outlineLevel="0" collapsed="false">
      <c r="C807" s="299" t="s">
        <v>174</v>
      </c>
      <c r="D807" s="318" t="n">
        <v>518</v>
      </c>
      <c r="E807" s="319" t="n">
        <v>616</v>
      </c>
      <c r="F807" s="320" t="n">
        <v>1134</v>
      </c>
      <c r="G807" s="321" t="n">
        <v>77</v>
      </c>
      <c r="H807" s="319" t="n">
        <v>38</v>
      </c>
      <c r="I807" s="321" t="n">
        <v>115</v>
      </c>
      <c r="J807" s="318" t="n">
        <v>595</v>
      </c>
      <c r="K807" s="319" t="n">
        <v>654</v>
      </c>
      <c r="L807" s="319" t="n">
        <v>1249</v>
      </c>
    </row>
    <row r="808" customFormat="false" ht="13.8" hidden="false" customHeight="false" outlineLevel="0" collapsed="false">
      <c r="C808" s="322" t="s">
        <v>50</v>
      </c>
      <c r="D808" s="323" t="n">
        <v>518</v>
      </c>
      <c r="E808" s="324" t="n">
        <v>616</v>
      </c>
      <c r="F808" s="324" t="n">
        <v>1134</v>
      </c>
      <c r="G808" s="323" t="n">
        <v>77</v>
      </c>
      <c r="H808" s="324" t="n">
        <v>38</v>
      </c>
      <c r="I808" s="324" t="n">
        <v>115</v>
      </c>
      <c r="J808" s="323" t="n">
        <v>595</v>
      </c>
      <c r="K808" s="324" t="n">
        <v>654</v>
      </c>
      <c r="L808" s="324" t="n">
        <v>1249</v>
      </c>
    </row>
    <row r="809" customFormat="false" ht="30.6" hidden="false" customHeight="true" outlineLevel="0" collapsed="false">
      <c r="B809" s="2" t="s">
        <v>178</v>
      </c>
      <c r="C809" s="322"/>
      <c r="D809" s="325"/>
      <c r="E809" s="326"/>
      <c r="F809" s="327"/>
      <c r="G809" s="326"/>
      <c r="H809" s="326"/>
      <c r="I809" s="326"/>
      <c r="J809" s="325"/>
      <c r="K809" s="326"/>
      <c r="L809" s="326"/>
    </row>
    <row r="810" customFormat="false" ht="13.8" hidden="false" customHeight="false" outlineLevel="0" collapsed="false">
      <c r="C810" s="299" t="s">
        <v>178</v>
      </c>
      <c r="D810" s="318" t="n">
        <v>381</v>
      </c>
      <c r="E810" s="319" t="n">
        <v>198</v>
      </c>
      <c r="F810" s="320" t="n">
        <v>579</v>
      </c>
      <c r="G810" s="321" t="n">
        <v>16</v>
      </c>
      <c r="H810" s="319" t="n">
        <v>5</v>
      </c>
      <c r="I810" s="321" t="n">
        <v>21</v>
      </c>
      <c r="J810" s="318" t="n">
        <v>397</v>
      </c>
      <c r="K810" s="319" t="n">
        <v>203</v>
      </c>
      <c r="L810" s="319" t="n">
        <v>600</v>
      </c>
    </row>
    <row r="811" customFormat="false" ht="13.8" hidden="false" customHeight="false" outlineLevel="0" collapsed="false">
      <c r="C811" s="322" t="s">
        <v>50</v>
      </c>
      <c r="D811" s="323" t="n">
        <v>381</v>
      </c>
      <c r="E811" s="324" t="n">
        <v>198</v>
      </c>
      <c r="F811" s="324" t="n">
        <v>579</v>
      </c>
      <c r="G811" s="323" t="n">
        <v>16</v>
      </c>
      <c r="H811" s="324" t="n">
        <v>5</v>
      </c>
      <c r="I811" s="324" t="n">
        <v>21</v>
      </c>
      <c r="J811" s="323" t="n">
        <v>397</v>
      </c>
      <c r="K811" s="324" t="n">
        <v>203</v>
      </c>
      <c r="L811" s="324" t="n">
        <v>600</v>
      </c>
    </row>
    <row r="812" customFormat="false" ht="14.4" hidden="false" customHeight="false" outlineLevel="0" collapsed="false">
      <c r="B812" s="2" t="s">
        <v>180</v>
      </c>
      <c r="C812" s="341"/>
      <c r="D812" s="325"/>
      <c r="E812" s="326"/>
      <c r="F812" s="327"/>
      <c r="G812" s="326"/>
      <c r="H812" s="326"/>
      <c r="I812" s="326"/>
      <c r="J812" s="325"/>
      <c r="K812" s="326"/>
      <c r="L812" s="326"/>
    </row>
    <row r="813" customFormat="false" ht="13.8" hidden="false" customHeight="false" outlineLevel="0" collapsed="false">
      <c r="C813" s="299" t="s">
        <v>325</v>
      </c>
      <c r="D813" s="318" t="n">
        <v>30</v>
      </c>
      <c r="E813" s="319" t="n">
        <v>65</v>
      </c>
      <c r="F813" s="320" t="n">
        <v>95</v>
      </c>
      <c r="G813" s="319" t="n">
        <v>3</v>
      </c>
      <c r="H813" s="319" t="n">
        <v>4</v>
      </c>
      <c r="I813" s="319" t="n">
        <v>7</v>
      </c>
      <c r="J813" s="318" t="n">
        <v>33</v>
      </c>
      <c r="K813" s="319" t="n">
        <v>69</v>
      </c>
      <c r="L813" s="319" t="n">
        <v>102</v>
      </c>
    </row>
    <row r="814" customFormat="false" ht="13.8" hidden="false" customHeight="false" outlineLevel="0" collapsed="false">
      <c r="C814" s="299" t="s">
        <v>326</v>
      </c>
      <c r="D814" s="318" t="n">
        <v>66</v>
      </c>
      <c r="E814" s="319" t="n">
        <v>101</v>
      </c>
      <c r="F814" s="320" t="n">
        <v>167</v>
      </c>
      <c r="G814" s="319" t="n">
        <v>6</v>
      </c>
      <c r="H814" s="319" t="n">
        <v>11</v>
      </c>
      <c r="I814" s="319" t="n">
        <v>17</v>
      </c>
      <c r="J814" s="318" t="n">
        <v>72</v>
      </c>
      <c r="K814" s="319" t="n">
        <v>112</v>
      </c>
      <c r="L814" s="319" t="n">
        <v>184</v>
      </c>
    </row>
    <row r="815" customFormat="false" ht="13.8" hidden="false" customHeight="false" outlineLevel="0" collapsed="false">
      <c r="C815" s="299" t="s">
        <v>327</v>
      </c>
      <c r="D815" s="318" t="n">
        <v>3</v>
      </c>
      <c r="E815" s="319" t="n">
        <v>7</v>
      </c>
      <c r="F815" s="320" t="n">
        <v>10</v>
      </c>
      <c r="G815" s="319" t="n">
        <v>0</v>
      </c>
      <c r="H815" s="319" t="n">
        <v>1</v>
      </c>
      <c r="I815" s="319" t="n">
        <v>1</v>
      </c>
      <c r="J815" s="318" t="n">
        <v>3</v>
      </c>
      <c r="K815" s="319" t="n">
        <v>8</v>
      </c>
      <c r="L815" s="319" t="n">
        <v>11</v>
      </c>
    </row>
    <row r="816" customFormat="false" ht="13.8" hidden="false" customHeight="false" outlineLevel="0" collapsed="false">
      <c r="C816" s="299" t="s">
        <v>328</v>
      </c>
      <c r="D816" s="318" t="n">
        <v>33</v>
      </c>
      <c r="E816" s="319" t="n">
        <v>75</v>
      </c>
      <c r="F816" s="320" t="n">
        <v>108</v>
      </c>
      <c r="G816" s="321" t="n">
        <v>6</v>
      </c>
      <c r="H816" s="319" t="n">
        <v>15</v>
      </c>
      <c r="I816" s="321" t="n">
        <v>21</v>
      </c>
      <c r="J816" s="318" t="n">
        <v>39</v>
      </c>
      <c r="K816" s="319" t="n">
        <v>90</v>
      </c>
      <c r="L816" s="319" t="n">
        <v>129</v>
      </c>
    </row>
    <row r="817" customFormat="false" ht="27.6" hidden="false" customHeight="false" outlineLevel="0" collapsed="false">
      <c r="C817" s="299" t="s">
        <v>329</v>
      </c>
      <c r="D817" s="318" t="n">
        <v>11</v>
      </c>
      <c r="E817" s="319" t="n">
        <v>37</v>
      </c>
      <c r="F817" s="320" t="n">
        <v>48</v>
      </c>
      <c r="G817" s="319" t="n">
        <v>4</v>
      </c>
      <c r="H817" s="319" t="n">
        <v>5</v>
      </c>
      <c r="I817" s="319" t="n">
        <v>9</v>
      </c>
      <c r="J817" s="318" t="n">
        <v>15</v>
      </c>
      <c r="K817" s="319" t="n">
        <v>42</v>
      </c>
      <c r="L817" s="319" t="n">
        <v>57</v>
      </c>
    </row>
    <row r="818" customFormat="false" ht="13.8" hidden="false" customHeight="false" outlineLevel="0" collapsed="false">
      <c r="C818" s="322" t="s">
        <v>50</v>
      </c>
      <c r="D818" s="323" t="n">
        <v>143</v>
      </c>
      <c r="E818" s="324" t="n">
        <v>285</v>
      </c>
      <c r="F818" s="324" t="n">
        <v>428</v>
      </c>
      <c r="G818" s="323" t="n">
        <v>19</v>
      </c>
      <c r="H818" s="324" t="n">
        <v>36</v>
      </c>
      <c r="I818" s="324" t="n">
        <v>55</v>
      </c>
      <c r="J818" s="323" t="n">
        <v>162</v>
      </c>
      <c r="K818" s="324" t="n">
        <v>321</v>
      </c>
      <c r="L818" s="324" t="n">
        <v>483</v>
      </c>
    </row>
    <row r="819" customFormat="false" ht="14.4" hidden="false" customHeight="false" outlineLevel="0" collapsed="false">
      <c r="B819" s="2" t="s">
        <v>181</v>
      </c>
      <c r="C819" s="341"/>
      <c r="D819" s="325"/>
      <c r="E819" s="326"/>
      <c r="F819" s="327"/>
      <c r="G819" s="326"/>
      <c r="H819" s="326"/>
      <c r="I819" s="326"/>
      <c r="J819" s="325"/>
      <c r="K819" s="326"/>
      <c r="L819" s="326"/>
    </row>
    <row r="820" customFormat="false" ht="13.8" hidden="false" customHeight="false" outlineLevel="0" collapsed="false">
      <c r="C820" s="299" t="s">
        <v>330</v>
      </c>
      <c r="D820" s="318" t="n">
        <v>49</v>
      </c>
      <c r="E820" s="319" t="n">
        <v>74</v>
      </c>
      <c r="F820" s="320" t="n">
        <v>123</v>
      </c>
      <c r="G820" s="319" t="n">
        <v>8</v>
      </c>
      <c r="H820" s="319" t="n">
        <v>6</v>
      </c>
      <c r="I820" s="319" t="n">
        <v>14</v>
      </c>
      <c r="J820" s="318" t="n">
        <v>57</v>
      </c>
      <c r="K820" s="319" t="n">
        <v>80</v>
      </c>
      <c r="L820" s="319" t="n">
        <v>137</v>
      </c>
    </row>
    <row r="821" customFormat="false" ht="13.8" hidden="false" customHeight="false" outlineLevel="0" collapsed="false">
      <c r="C821" s="299" t="s">
        <v>331</v>
      </c>
      <c r="D821" s="318" t="n">
        <v>1</v>
      </c>
      <c r="E821" s="319" t="n">
        <v>0</v>
      </c>
      <c r="F821" s="320" t="n">
        <v>1</v>
      </c>
      <c r="G821" s="321" t="n">
        <v>22</v>
      </c>
      <c r="H821" s="319" t="n">
        <v>7</v>
      </c>
      <c r="I821" s="321" t="n">
        <v>29</v>
      </c>
      <c r="J821" s="318" t="n">
        <v>23</v>
      </c>
      <c r="K821" s="319" t="n">
        <v>7</v>
      </c>
      <c r="L821" s="319" t="n">
        <v>30</v>
      </c>
    </row>
    <row r="822" customFormat="false" ht="13.8" hidden="false" customHeight="false" outlineLevel="0" collapsed="false">
      <c r="C822" s="322" t="s">
        <v>50</v>
      </c>
      <c r="D822" s="323" t="n">
        <v>50</v>
      </c>
      <c r="E822" s="324" t="n">
        <v>74</v>
      </c>
      <c r="F822" s="324" t="n">
        <v>124</v>
      </c>
      <c r="G822" s="323" t="n">
        <v>30</v>
      </c>
      <c r="H822" s="324" t="n">
        <v>13</v>
      </c>
      <c r="I822" s="324" t="n">
        <v>43</v>
      </c>
      <c r="J822" s="323" t="n">
        <v>80</v>
      </c>
      <c r="K822" s="324" t="n">
        <v>87</v>
      </c>
      <c r="L822" s="324" t="n">
        <v>167</v>
      </c>
    </row>
    <row r="823" customFormat="false" ht="13.8" hidden="false" customHeight="false" outlineLevel="0" collapsed="false">
      <c r="B823" s="2" t="s">
        <v>145</v>
      </c>
      <c r="C823" s="322"/>
      <c r="D823" s="325"/>
      <c r="E823" s="326"/>
      <c r="F823" s="327"/>
      <c r="G823" s="326"/>
      <c r="H823" s="326"/>
      <c r="I823" s="326"/>
      <c r="J823" s="325"/>
      <c r="K823" s="326"/>
      <c r="L823" s="326"/>
    </row>
    <row r="824" customFormat="false" ht="13.8" hidden="false" customHeight="false" outlineLevel="0" collapsed="false">
      <c r="C824" s="317" t="s">
        <v>333</v>
      </c>
      <c r="D824" s="318" t="n">
        <v>75</v>
      </c>
      <c r="E824" s="319" t="n">
        <v>79</v>
      </c>
      <c r="F824" s="320" t="n">
        <v>154</v>
      </c>
      <c r="G824" s="319" t="n">
        <v>87</v>
      </c>
      <c r="H824" s="319" t="n">
        <v>82</v>
      </c>
      <c r="I824" s="319" t="n">
        <v>169</v>
      </c>
      <c r="J824" s="318" t="n">
        <v>162</v>
      </c>
      <c r="K824" s="319" t="n">
        <v>161</v>
      </c>
      <c r="L824" s="319" t="n">
        <v>323</v>
      </c>
    </row>
    <row r="825" customFormat="false" ht="13.8" hidden="false" customHeight="false" outlineLevel="0" collapsed="false">
      <c r="C825" s="317" t="s">
        <v>334</v>
      </c>
      <c r="D825" s="318" t="n">
        <v>66</v>
      </c>
      <c r="E825" s="319" t="n">
        <v>18</v>
      </c>
      <c r="F825" s="320" t="n">
        <v>84</v>
      </c>
      <c r="G825" s="319" t="n">
        <v>3</v>
      </c>
      <c r="H825" s="319" t="n">
        <v>1</v>
      </c>
      <c r="I825" s="319" t="n">
        <v>4</v>
      </c>
      <c r="J825" s="318" t="n">
        <v>69</v>
      </c>
      <c r="K825" s="319" t="n">
        <v>19</v>
      </c>
      <c r="L825" s="319" t="n">
        <v>88</v>
      </c>
    </row>
    <row r="826" customFormat="false" ht="13.8" hidden="false" customHeight="false" outlineLevel="0" collapsed="false">
      <c r="C826" s="317" t="s">
        <v>335</v>
      </c>
      <c r="D826" s="318" t="n">
        <v>895</v>
      </c>
      <c r="E826" s="319" t="n">
        <v>536</v>
      </c>
      <c r="F826" s="320" t="n">
        <v>1431</v>
      </c>
      <c r="G826" s="319" t="n">
        <v>23</v>
      </c>
      <c r="H826" s="319" t="n">
        <v>10</v>
      </c>
      <c r="I826" s="319" t="n">
        <v>33</v>
      </c>
      <c r="J826" s="318" t="n">
        <v>918</v>
      </c>
      <c r="K826" s="319" t="n">
        <v>546</v>
      </c>
      <c r="L826" s="319" t="n">
        <v>1464</v>
      </c>
    </row>
    <row r="827" customFormat="false" ht="13.8" hidden="false" customHeight="false" outlineLevel="0" collapsed="false">
      <c r="C827" s="322" t="s">
        <v>50</v>
      </c>
      <c r="D827" s="323" t="n">
        <v>1036</v>
      </c>
      <c r="E827" s="324" t="n">
        <v>633</v>
      </c>
      <c r="F827" s="342" t="n">
        <v>1669</v>
      </c>
      <c r="G827" s="324" t="n">
        <v>113</v>
      </c>
      <c r="H827" s="324" t="n">
        <v>93</v>
      </c>
      <c r="I827" s="324" t="n">
        <v>206</v>
      </c>
      <c r="J827" s="323" t="n">
        <v>1149</v>
      </c>
      <c r="K827" s="324" t="n">
        <v>726</v>
      </c>
      <c r="L827" s="324" t="n">
        <v>1875</v>
      </c>
    </row>
    <row r="828" customFormat="false" ht="13.8" hidden="false" customHeight="false" outlineLevel="0" collapsed="false">
      <c r="B828" s="2" t="s">
        <v>146</v>
      </c>
      <c r="C828" s="322"/>
      <c r="D828" s="325"/>
      <c r="E828" s="326"/>
      <c r="F828" s="327"/>
      <c r="G828" s="326"/>
      <c r="H828" s="326"/>
      <c r="I828" s="326"/>
      <c r="J828" s="325"/>
      <c r="K828" s="326"/>
      <c r="L828" s="326"/>
    </row>
    <row r="829" customFormat="false" ht="13.8" hidden="false" customHeight="false" outlineLevel="0" collapsed="false">
      <c r="C829" s="317" t="s">
        <v>346</v>
      </c>
      <c r="D829" s="318" t="n">
        <v>26</v>
      </c>
      <c r="E829" s="319" t="n">
        <v>5</v>
      </c>
      <c r="F829" s="320" t="n">
        <v>31</v>
      </c>
      <c r="G829" s="319" t="n">
        <v>83</v>
      </c>
      <c r="H829" s="319" t="n">
        <v>51</v>
      </c>
      <c r="I829" s="319" t="n">
        <v>134</v>
      </c>
      <c r="J829" s="318" t="n">
        <v>109</v>
      </c>
      <c r="K829" s="319" t="n">
        <v>56</v>
      </c>
      <c r="L829" s="319" t="n">
        <v>165</v>
      </c>
    </row>
    <row r="830" customFormat="false" ht="13.8" hidden="false" customHeight="false" outlineLevel="0" collapsed="false">
      <c r="C830" s="317" t="s">
        <v>336</v>
      </c>
      <c r="D830" s="318" t="n">
        <v>2491</v>
      </c>
      <c r="E830" s="319" t="n">
        <v>293</v>
      </c>
      <c r="F830" s="320" t="n">
        <v>2784</v>
      </c>
      <c r="G830" s="319" t="n">
        <v>35</v>
      </c>
      <c r="H830" s="319" t="n">
        <v>1</v>
      </c>
      <c r="I830" s="319" t="n">
        <v>36</v>
      </c>
      <c r="J830" s="318" t="n">
        <v>2526</v>
      </c>
      <c r="K830" s="319" t="n">
        <v>294</v>
      </c>
      <c r="L830" s="319" t="n">
        <v>2820</v>
      </c>
    </row>
    <row r="831" customFormat="false" ht="13.8" hidden="false" customHeight="false" outlineLevel="0" collapsed="false">
      <c r="C831" s="317" t="s">
        <v>338</v>
      </c>
      <c r="D831" s="318" t="n">
        <v>26</v>
      </c>
      <c r="E831" s="319" t="n">
        <v>2</v>
      </c>
      <c r="F831" s="320" t="n">
        <v>28</v>
      </c>
      <c r="G831" s="319" t="n">
        <v>0</v>
      </c>
      <c r="H831" s="319" t="n">
        <v>0</v>
      </c>
      <c r="I831" s="319" t="n">
        <v>0</v>
      </c>
      <c r="J831" s="318" t="n">
        <v>26</v>
      </c>
      <c r="K831" s="319" t="n">
        <v>2</v>
      </c>
      <c r="L831" s="319" t="n">
        <v>28</v>
      </c>
    </row>
    <row r="832" customFormat="false" ht="13.8" hidden="false" customHeight="false" outlineLevel="0" collapsed="false">
      <c r="C832" s="317" t="s">
        <v>339</v>
      </c>
      <c r="D832" s="318" t="n">
        <v>4</v>
      </c>
      <c r="E832" s="319" t="n">
        <v>0</v>
      </c>
      <c r="F832" s="320" t="n">
        <v>4</v>
      </c>
      <c r="G832" s="319" t="n">
        <v>0</v>
      </c>
      <c r="H832" s="319" t="n">
        <v>0</v>
      </c>
      <c r="I832" s="319" t="n">
        <v>0</v>
      </c>
      <c r="J832" s="318" t="n">
        <v>4</v>
      </c>
      <c r="K832" s="319" t="n">
        <v>0</v>
      </c>
      <c r="L832" s="319" t="n">
        <v>4</v>
      </c>
    </row>
    <row r="833" customFormat="false" ht="13.8" hidden="false" customHeight="false" outlineLevel="0" collapsed="false">
      <c r="C833" s="317" t="s">
        <v>340</v>
      </c>
      <c r="D833" s="318" t="n">
        <v>21</v>
      </c>
      <c r="E833" s="319" t="n">
        <v>2</v>
      </c>
      <c r="F833" s="320" t="n">
        <v>23</v>
      </c>
      <c r="G833" s="319" t="n">
        <v>0</v>
      </c>
      <c r="H833" s="319" t="n">
        <v>0</v>
      </c>
      <c r="I833" s="319" t="n">
        <v>0</v>
      </c>
      <c r="J833" s="318" t="n">
        <v>21</v>
      </c>
      <c r="K833" s="319" t="n">
        <v>2</v>
      </c>
      <c r="L833" s="319" t="n">
        <v>23</v>
      </c>
    </row>
    <row r="834" customFormat="false" ht="13.8" hidden="false" customHeight="false" outlineLevel="0" collapsed="false">
      <c r="C834" s="317" t="s">
        <v>341</v>
      </c>
      <c r="D834" s="318" t="n">
        <v>15</v>
      </c>
      <c r="E834" s="319" t="n">
        <v>0</v>
      </c>
      <c r="F834" s="320" t="n">
        <v>15</v>
      </c>
      <c r="G834" s="319" t="n">
        <v>1</v>
      </c>
      <c r="H834" s="319" t="n">
        <v>0</v>
      </c>
      <c r="I834" s="319" t="n">
        <v>1</v>
      </c>
      <c r="J834" s="318" t="n">
        <v>16</v>
      </c>
      <c r="K834" s="319" t="n">
        <v>0</v>
      </c>
      <c r="L834" s="319" t="n">
        <v>16</v>
      </c>
    </row>
    <row r="835" customFormat="false" ht="13.8" hidden="false" customHeight="false" outlineLevel="0" collapsed="false">
      <c r="C835" s="322" t="s">
        <v>50</v>
      </c>
      <c r="D835" s="323" t="n">
        <v>2583</v>
      </c>
      <c r="E835" s="324" t="n">
        <v>302</v>
      </c>
      <c r="F835" s="342" t="n">
        <v>2885</v>
      </c>
      <c r="G835" s="324" t="n">
        <v>119</v>
      </c>
      <c r="H835" s="324" t="n">
        <v>52</v>
      </c>
      <c r="I835" s="324" t="n">
        <v>171</v>
      </c>
      <c r="J835" s="323" t="n">
        <v>2702</v>
      </c>
      <c r="K835" s="324" t="n">
        <v>354</v>
      </c>
      <c r="L835" s="324" t="n">
        <v>3056</v>
      </c>
    </row>
    <row r="836" customFormat="false" ht="14.4" hidden="false" customHeight="false" outlineLevel="0" collapsed="false">
      <c r="B836" s="2" t="s">
        <v>182</v>
      </c>
      <c r="C836" s="341"/>
      <c r="D836" s="325"/>
      <c r="E836" s="326"/>
      <c r="F836" s="327"/>
      <c r="G836" s="326"/>
      <c r="H836" s="326"/>
      <c r="I836" s="326"/>
      <c r="J836" s="325"/>
      <c r="K836" s="326"/>
      <c r="L836" s="326"/>
    </row>
    <row r="837" customFormat="false" ht="13.8" hidden="false" customHeight="false" outlineLevel="0" collapsed="false">
      <c r="C837" s="299" t="s">
        <v>347</v>
      </c>
      <c r="D837" s="318" t="n">
        <v>173</v>
      </c>
      <c r="E837" s="319" t="n">
        <v>385</v>
      </c>
      <c r="F837" s="320" t="n">
        <v>558</v>
      </c>
      <c r="G837" s="319" t="n">
        <v>3</v>
      </c>
      <c r="H837" s="319" t="n">
        <v>17</v>
      </c>
      <c r="I837" s="319" t="n">
        <v>20</v>
      </c>
      <c r="J837" s="318" t="n">
        <v>176</v>
      </c>
      <c r="K837" s="319" t="n">
        <v>402</v>
      </c>
      <c r="L837" s="319" t="n">
        <v>578</v>
      </c>
    </row>
    <row r="838" customFormat="false" ht="13.8" hidden="false" customHeight="false" outlineLevel="0" collapsed="false">
      <c r="C838" s="299" t="s">
        <v>349</v>
      </c>
      <c r="D838" s="318" t="n">
        <v>192</v>
      </c>
      <c r="E838" s="319" t="n">
        <v>169</v>
      </c>
      <c r="F838" s="320" t="n">
        <v>361</v>
      </c>
      <c r="G838" s="321" t="n">
        <v>8</v>
      </c>
      <c r="H838" s="319" t="n">
        <v>8</v>
      </c>
      <c r="I838" s="321" t="n">
        <v>16</v>
      </c>
      <c r="J838" s="318" t="n">
        <v>200</v>
      </c>
      <c r="K838" s="319" t="n">
        <v>177</v>
      </c>
      <c r="L838" s="319" t="n">
        <v>377</v>
      </c>
    </row>
    <row r="839" customFormat="false" ht="13.8" hidden="false" customHeight="false" outlineLevel="0" collapsed="false">
      <c r="C839" s="322" t="s">
        <v>50</v>
      </c>
      <c r="D839" s="323" t="n">
        <v>365</v>
      </c>
      <c r="E839" s="324" t="n">
        <v>554</v>
      </c>
      <c r="F839" s="324" t="n">
        <v>919</v>
      </c>
      <c r="G839" s="323" t="n">
        <v>11</v>
      </c>
      <c r="H839" s="324" t="n">
        <v>25</v>
      </c>
      <c r="I839" s="324" t="n">
        <v>36</v>
      </c>
      <c r="J839" s="323" t="n">
        <v>376</v>
      </c>
      <c r="K839" s="324" t="n">
        <v>579</v>
      </c>
      <c r="L839" s="324" t="n">
        <v>955</v>
      </c>
    </row>
    <row r="840" customFormat="false" ht="14.4" hidden="false" customHeight="false" outlineLevel="0" collapsed="false">
      <c r="B840" s="2" t="s">
        <v>187</v>
      </c>
      <c r="C840" s="341"/>
      <c r="D840" s="325"/>
      <c r="E840" s="326"/>
      <c r="F840" s="327"/>
      <c r="G840" s="326"/>
      <c r="H840" s="326"/>
      <c r="I840" s="326"/>
      <c r="J840" s="325"/>
      <c r="K840" s="326"/>
      <c r="L840" s="326"/>
    </row>
    <row r="841" customFormat="false" ht="13.8" hidden="false" customHeight="false" outlineLevel="0" collapsed="false">
      <c r="C841" s="299" t="s">
        <v>352</v>
      </c>
      <c r="D841" s="318" t="n">
        <v>8</v>
      </c>
      <c r="E841" s="319" t="n">
        <v>30</v>
      </c>
      <c r="F841" s="320" t="n">
        <v>38</v>
      </c>
      <c r="G841" s="319" t="n">
        <v>0</v>
      </c>
      <c r="H841" s="319" t="n">
        <v>0</v>
      </c>
      <c r="I841" s="319" t="n">
        <v>0</v>
      </c>
      <c r="J841" s="318" t="n">
        <v>8</v>
      </c>
      <c r="K841" s="319" t="n">
        <v>30</v>
      </c>
      <c r="L841" s="319" t="n">
        <v>38</v>
      </c>
    </row>
    <row r="842" customFormat="false" ht="13.8" hidden="false" customHeight="false" outlineLevel="0" collapsed="false">
      <c r="C842" s="299" t="s">
        <v>353</v>
      </c>
      <c r="D842" s="318" t="n">
        <v>19</v>
      </c>
      <c r="E842" s="319" t="n">
        <v>397</v>
      </c>
      <c r="F842" s="320" t="n">
        <v>416</v>
      </c>
      <c r="G842" s="319" t="n">
        <v>0</v>
      </c>
      <c r="H842" s="319" t="n">
        <v>10</v>
      </c>
      <c r="I842" s="319" t="n">
        <v>10</v>
      </c>
      <c r="J842" s="318" t="n">
        <v>19</v>
      </c>
      <c r="K842" s="319" t="n">
        <v>407</v>
      </c>
      <c r="L842" s="319" t="n">
        <v>426</v>
      </c>
    </row>
    <row r="843" customFormat="false" ht="13.8" hidden="false" customHeight="false" outlineLevel="0" collapsed="false">
      <c r="C843" s="299" t="s">
        <v>354</v>
      </c>
      <c r="D843" s="318" t="n">
        <v>220</v>
      </c>
      <c r="E843" s="319" t="n">
        <v>927</v>
      </c>
      <c r="F843" s="320" t="n">
        <v>1147</v>
      </c>
      <c r="G843" s="321" t="n">
        <v>26</v>
      </c>
      <c r="H843" s="319" t="n">
        <v>71</v>
      </c>
      <c r="I843" s="321" t="n">
        <v>97</v>
      </c>
      <c r="J843" s="318" t="n">
        <v>246</v>
      </c>
      <c r="K843" s="319" t="n">
        <v>998</v>
      </c>
      <c r="L843" s="319" t="n">
        <v>1244</v>
      </c>
    </row>
    <row r="844" customFormat="false" ht="13.8" hidden="false" customHeight="false" outlineLevel="0" collapsed="false">
      <c r="C844" s="322" t="s">
        <v>50</v>
      </c>
      <c r="D844" s="323" t="n">
        <v>247</v>
      </c>
      <c r="E844" s="324" t="n">
        <v>1354</v>
      </c>
      <c r="F844" s="324" t="n">
        <v>1601</v>
      </c>
      <c r="G844" s="323" t="n">
        <v>26</v>
      </c>
      <c r="H844" s="324" t="n">
        <v>81</v>
      </c>
      <c r="I844" s="324" t="n">
        <v>107</v>
      </c>
      <c r="J844" s="323" t="n">
        <v>273</v>
      </c>
      <c r="K844" s="324" t="n">
        <v>1435</v>
      </c>
      <c r="L844" s="324" t="n">
        <v>1708</v>
      </c>
    </row>
    <row r="845" customFormat="false" ht="14.4" hidden="false" customHeight="false" outlineLevel="0" collapsed="false">
      <c r="B845" s="2" t="s">
        <v>188</v>
      </c>
      <c r="C845" s="341"/>
      <c r="D845" s="325"/>
      <c r="E845" s="326"/>
      <c r="F845" s="327"/>
      <c r="G845" s="326"/>
      <c r="H845" s="326"/>
      <c r="I845" s="326"/>
      <c r="J845" s="325"/>
      <c r="K845" s="326"/>
      <c r="L845" s="326"/>
    </row>
    <row r="846" customFormat="false" ht="13.8" hidden="false" customHeight="false" outlineLevel="0" collapsed="false">
      <c r="C846" s="299" t="s">
        <v>355</v>
      </c>
      <c r="D846" s="318" t="n">
        <v>118</v>
      </c>
      <c r="E846" s="319" t="n">
        <v>314</v>
      </c>
      <c r="F846" s="320" t="n">
        <v>432</v>
      </c>
      <c r="G846" s="319" t="n">
        <v>5</v>
      </c>
      <c r="H846" s="319" t="n">
        <v>12</v>
      </c>
      <c r="I846" s="319" t="n">
        <v>17</v>
      </c>
      <c r="J846" s="318" t="n">
        <v>123</v>
      </c>
      <c r="K846" s="319" t="n">
        <v>326</v>
      </c>
      <c r="L846" s="319" t="n">
        <v>449</v>
      </c>
    </row>
    <row r="847" customFormat="false" ht="13.8" hidden="false" customHeight="false" outlineLevel="0" collapsed="false">
      <c r="C847" s="299" t="s">
        <v>356</v>
      </c>
      <c r="D847" s="318" t="n">
        <v>828</v>
      </c>
      <c r="E847" s="319" t="n">
        <v>1167</v>
      </c>
      <c r="F847" s="320" t="n">
        <v>1995</v>
      </c>
      <c r="G847" s="319" t="n">
        <v>19</v>
      </c>
      <c r="H847" s="319" t="n">
        <v>36</v>
      </c>
      <c r="I847" s="319" t="n">
        <v>55</v>
      </c>
      <c r="J847" s="318" t="n">
        <v>847</v>
      </c>
      <c r="K847" s="319" t="n">
        <v>1203</v>
      </c>
      <c r="L847" s="319" t="n">
        <v>2050</v>
      </c>
    </row>
    <row r="848" customFormat="false" ht="13.8" hidden="false" customHeight="false" outlineLevel="0" collapsed="false">
      <c r="C848" s="322" t="s">
        <v>50</v>
      </c>
      <c r="D848" s="323" t="n">
        <v>946</v>
      </c>
      <c r="E848" s="324" t="n">
        <v>1481</v>
      </c>
      <c r="F848" s="324" t="n">
        <v>2427</v>
      </c>
      <c r="G848" s="323" t="n">
        <v>24</v>
      </c>
      <c r="H848" s="324" t="n">
        <v>48</v>
      </c>
      <c r="I848" s="324" t="n">
        <v>72</v>
      </c>
      <c r="J848" s="323" t="n">
        <v>970</v>
      </c>
      <c r="K848" s="324" t="n">
        <v>1529</v>
      </c>
      <c r="L848" s="324" t="n">
        <v>2499</v>
      </c>
    </row>
    <row r="849" customFormat="false" ht="13.8" hidden="false" customHeight="false" outlineLevel="0" collapsed="false">
      <c r="B849" s="2" t="s">
        <v>189</v>
      </c>
      <c r="C849" s="322"/>
      <c r="D849" s="325"/>
      <c r="E849" s="326"/>
      <c r="F849" s="327"/>
      <c r="G849" s="326"/>
      <c r="H849" s="326"/>
      <c r="I849" s="326"/>
      <c r="J849" s="325"/>
      <c r="K849" s="326"/>
      <c r="L849" s="326"/>
    </row>
    <row r="850" customFormat="false" ht="13.8" hidden="false" customHeight="false" outlineLevel="0" collapsed="false">
      <c r="C850" s="299" t="s">
        <v>358</v>
      </c>
      <c r="D850" s="318" t="n">
        <v>8</v>
      </c>
      <c r="E850" s="319" t="n">
        <v>249</v>
      </c>
      <c r="F850" s="320" t="n">
        <v>257</v>
      </c>
      <c r="G850" s="321" t="n">
        <v>1</v>
      </c>
      <c r="H850" s="319" t="n">
        <v>8</v>
      </c>
      <c r="I850" s="321" t="n">
        <v>9</v>
      </c>
      <c r="J850" s="318" t="n">
        <v>9</v>
      </c>
      <c r="K850" s="319" t="n">
        <v>257</v>
      </c>
      <c r="L850" s="319" t="n">
        <v>266</v>
      </c>
    </row>
    <row r="851" customFormat="false" ht="29.25" hidden="false" customHeight="true" outlineLevel="0" collapsed="false">
      <c r="C851" s="299" t="s">
        <v>359</v>
      </c>
      <c r="D851" s="318" t="n">
        <v>72</v>
      </c>
      <c r="E851" s="319" t="n">
        <v>52</v>
      </c>
      <c r="F851" s="339" t="n">
        <v>124</v>
      </c>
      <c r="G851" s="321" t="n">
        <v>1</v>
      </c>
      <c r="H851" s="319" t="n">
        <v>1</v>
      </c>
      <c r="I851" s="321" t="n">
        <v>2</v>
      </c>
      <c r="J851" s="318" t="n">
        <v>73</v>
      </c>
      <c r="K851" s="319" t="n">
        <v>53</v>
      </c>
      <c r="L851" s="319" t="n">
        <v>126</v>
      </c>
    </row>
    <row r="852" customFormat="false" ht="13.8" hidden="false" customHeight="false" outlineLevel="0" collapsed="false">
      <c r="C852" s="322" t="s">
        <v>50</v>
      </c>
      <c r="D852" s="323" t="n">
        <v>80</v>
      </c>
      <c r="E852" s="324" t="n">
        <v>301</v>
      </c>
      <c r="F852" s="324" t="n">
        <v>381</v>
      </c>
      <c r="G852" s="323" t="n">
        <v>2</v>
      </c>
      <c r="H852" s="324" t="n">
        <v>9</v>
      </c>
      <c r="I852" s="324" t="n">
        <v>11</v>
      </c>
      <c r="J852" s="323" t="n">
        <v>82</v>
      </c>
      <c r="K852" s="324" t="n">
        <v>310</v>
      </c>
      <c r="L852" s="324" t="n">
        <v>392</v>
      </c>
    </row>
    <row r="853" customFormat="false" ht="13.8" hidden="false" customHeight="false" outlineLevel="0" collapsed="false">
      <c r="B853" s="2" t="s">
        <v>190</v>
      </c>
      <c r="C853" s="322"/>
      <c r="D853" s="325"/>
      <c r="E853" s="326"/>
      <c r="F853" s="327"/>
      <c r="G853" s="326"/>
      <c r="H853" s="326"/>
      <c r="I853" s="326"/>
      <c r="J853" s="325"/>
      <c r="K853" s="326"/>
      <c r="L853" s="326"/>
    </row>
    <row r="854" customFormat="false" ht="13.8" hidden="false" customHeight="false" outlineLevel="0" collapsed="false">
      <c r="C854" s="299" t="s">
        <v>360</v>
      </c>
      <c r="D854" s="318" t="n">
        <v>219</v>
      </c>
      <c r="E854" s="319" t="n">
        <v>595</v>
      </c>
      <c r="F854" s="320" t="n">
        <v>814</v>
      </c>
      <c r="G854" s="321" t="n">
        <v>11</v>
      </c>
      <c r="H854" s="319" t="n">
        <v>18</v>
      </c>
      <c r="I854" s="321" t="n">
        <v>29</v>
      </c>
      <c r="J854" s="318" t="n">
        <v>230</v>
      </c>
      <c r="K854" s="319" t="n">
        <v>613</v>
      </c>
      <c r="L854" s="319" t="n">
        <v>843</v>
      </c>
    </row>
    <row r="855" customFormat="false" ht="13.8" hidden="false" customHeight="false" outlineLevel="0" collapsed="false">
      <c r="C855" s="322" t="s">
        <v>50</v>
      </c>
      <c r="D855" s="323" t="n">
        <v>219</v>
      </c>
      <c r="E855" s="324" t="n">
        <v>595</v>
      </c>
      <c r="F855" s="324" t="n">
        <v>814</v>
      </c>
      <c r="G855" s="323" t="n">
        <v>11</v>
      </c>
      <c r="H855" s="324" t="n">
        <v>18</v>
      </c>
      <c r="I855" s="324" t="n">
        <v>29</v>
      </c>
      <c r="J855" s="323" t="n">
        <v>230</v>
      </c>
      <c r="K855" s="324" t="n">
        <v>613</v>
      </c>
      <c r="L855" s="324" t="n">
        <v>843</v>
      </c>
    </row>
    <row r="856" customFormat="false" ht="13.8" hidden="false" customHeight="false" outlineLevel="0" collapsed="false">
      <c r="B856" s="2" t="s">
        <v>191</v>
      </c>
      <c r="C856" s="322"/>
      <c r="D856" s="325"/>
      <c r="E856" s="326"/>
      <c r="F856" s="327"/>
      <c r="G856" s="326"/>
      <c r="H856" s="326"/>
      <c r="I856" s="326"/>
      <c r="J856" s="325"/>
      <c r="K856" s="326"/>
      <c r="L856" s="326"/>
    </row>
    <row r="857" customFormat="false" ht="13.8" hidden="false" customHeight="false" outlineLevel="0" collapsed="false">
      <c r="C857" s="299" t="s">
        <v>191</v>
      </c>
      <c r="D857" s="318" t="n">
        <v>56</v>
      </c>
      <c r="E857" s="319" t="n">
        <v>101</v>
      </c>
      <c r="F857" s="320" t="n">
        <v>157</v>
      </c>
      <c r="G857" s="321" t="n">
        <v>29</v>
      </c>
      <c r="H857" s="319" t="n">
        <v>12</v>
      </c>
      <c r="I857" s="321" t="n">
        <v>41</v>
      </c>
      <c r="J857" s="318" t="n">
        <v>85</v>
      </c>
      <c r="K857" s="319" t="n">
        <v>113</v>
      </c>
      <c r="L857" s="319" t="n">
        <v>198</v>
      </c>
    </row>
    <row r="858" customFormat="false" ht="13.8" hidden="false" customHeight="false" outlineLevel="0" collapsed="false">
      <c r="C858" s="322" t="s">
        <v>50</v>
      </c>
      <c r="D858" s="323" t="n">
        <v>56</v>
      </c>
      <c r="E858" s="324" t="n">
        <v>101</v>
      </c>
      <c r="F858" s="324" t="n">
        <v>157</v>
      </c>
      <c r="G858" s="323" t="n">
        <v>29</v>
      </c>
      <c r="H858" s="324" t="n">
        <v>12</v>
      </c>
      <c r="I858" s="324" t="n">
        <v>41</v>
      </c>
      <c r="J858" s="323" t="n">
        <v>85</v>
      </c>
      <c r="K858" s="324" t="n">
        <v>113</v>
      </c>
      <c r="L858" s="324" t="n">
        <v>198</v>
      </c>
    </row>
    <row r="859" customFormat="false" ht="13.8" hidden="false" customHeight="false" outlineLevel="0" collapsed="false">
      <c r="B859" s="2" t="s">
        <v>192</v>
      </c>
      <c r="C859" s="322"/>
      <c r="D859" s="325"/>
      <c r="E859" s="326"/>
      <c r="F859" s="327"/>
      <c r="G859" s="326"/>
      <c r="H859" s="326"/>
      <c r="I859" s="326"/>
      <c r="J859" s="325"/>
      <c r="K859" s="326"/>
      <c r="L859" s="326"/>
    </row>
    <row r="860" customFormat="false" ht="13.8" hidden="false" customHeight="false" outlineLevel="0" collapsed="false">
      <c r="C860" s="299" t="s">
        <v>361</v>
      </c>
      <c r="D860" s="318" t="n">
        <v>392</v>
      </c>
      <c r="E860" s="319" t="n">
        <v>340</v>
      </c>
      <c r="F860" s="320" t="n">
        <v>732</v>
      </c>
      <c r="G860" s="321" t="n">
        <v>6</v>
      </c>
      <c r="H860" s="319" t="n">
        <v>3</v>
      </c>
      <c r="I860" s="321" t="n">
        <v>9</v>
      </c>
      <c r="J860" s="318" t="n">
        <v>398</v>
      </c>
      <c r="K860" s="319" t="n">
        <v>343</v>
      </c>
      <c r="L860" s="319" t="n">
        <v>741</v>
      </c>
    </row>
    <row r="861" customFormat="false" ht="13.8" hidden="false" customHeight="false" outlineLevel="0" collapsed="false">
      <c r="C861" s="322" t="s">
        <v>50</v>
      </c>
      <c r="D861" s="323" t="n">
        <v>392</v>
      </c>
      <c r="E861" s="324" t="n">
        <v>340</v>
      </c>
      <c r="F861" s="324" t="n">
        <v>732</v>
      </c>
      <c r="G861" s="323" t="n">
        <v>6</v>
      </c>
      <c r="H861" s="324" t="n">
        <v>3</v>
      </c>
      <c r="I861" s="324" t="n">
        <v>9</v>
      </c>
      <c r="J861" s="323" t="n">
        <v>398</v>
      </c>
      <c r="K861" s="324" t="n">
        <v>343</v>
      </c>
      <c r="L861" s="324" t="n">
        <v>741</v>
      </c>
    </row>
    <row r="862" customFormat="false" ht="13.8" hidden="false" customHeight="false" outlineLevel="0" collapsed="false">
      <c r="B862" s="2" t="s">
        <v>196</v>
      </c>
      <c r="C862" s="322"/>
      <c r="D862" s="325"/>
      <c r="E862" s="326"/>
      <c r="F862" s="327"/>
      <c r="G862" s="326"/>
      <c r="H862" s="326"/>
      <c r="I862" s="326"/>
      <c r="J862" s="325"/>
      <c r="K862" s="326"/>
      <c r="L862" s="326"/>
    </row>
    <row r="863" customFormat="false" ht="13.8" hidden="false" customHeight="false" outlineLevel="0" collapsed="false">
      <c r="C863" s="299" t="s">
        <v>196</v>
      </c>
      <c r="D863" s="325" t="n">
        <v>172</v>
      </c>
      <c r="E863" s="326" t="n">
        <v>556</v>
      </c>
      <c r="F863" s="327" t="n">
        <v>728</v>
      </c>
      <c r="G863" s="326" t="n">
        <v>9</v>
      </c>
      <c r="H863" s="326" t="n">
        <v>26</v>
      </c>
      <c r="I863" s="326" t="n">
        <v>35</v>
      </c>
      <c r="J863" s="325" t="n">
        <v>181</v>
      </c>
      <c r="K863" s="326" t="n">
        <v>582</v>
      </c>
      <c r="L863" s="326" t="n">
        <v>763</v>
      </c>
    </row>
    <row r="864" customFormat="false" ht="13.8" hidden="false" customHeight="false" outlineLevel="0" collapsed="false">
      <c r="C864" s="322" t="s">
        <v>50</v>
      </c>
      <c r="D864" s="323" t="n">
        <v>172</v>
      </c>
      <c r="E864" s="324" t="n">
        <v>556</v>
      </c>
      <c r="F864" s="342" t="n">
        <v>728</v>
      </c>
      <c r="G864" s="324" t="n">
        <v>9</v>
      </c>
      <c r="H864" s="324" t="n">
        <v>26</v>
      </c>
      <c r="I864" s="324" t="n">
        <v>35</v>
      </c>
      <c r="J864" s="323" t="n">
        <v>181</v>
      </c>
      <c r="K864" s="324" t="n">
        <v>582</v>
      </c>
      <c r="L864" s="324" t="n">
        <v>763</v>
      </c>
    </row>
    <row r="865" customFormat="false" ht="13.8" hidden="false" customHeight="false" outlineLevel="0" collapsed="false">
      <c r="B865" s="2" t="s">
        <v>197</v>
      </c>
      <c r="C865" s="322"/>
      <c r="D865" s="325"/>
      <c r="E865" s="326"/>
      <c r="F865" s="327"/>
      <c r="G865" s="326"/>
      <c r="H865" s="326"/>
      <c r="I865" s="326"/>
      <c r="J865" s="325"/>
      <c r="K865" s="326"/>
      <c r="L865" s="326"/>
    </row>
    <row r="866" customFormat="false" ht="13.8" hidden="false" customHeight="false" outlineLevel="0" collapsed="false">
      <c r="C866" s="299" t="s">
        <v>362</v>
      </c>
      <c r="D866" s="314" t="n">
        <v>1065</v>
      </c>
      <c r="E866" s="301" t="n">
        <v>172</v>
      </c>
      <c r="F866" s="358" t="n">
        <v>1237</v>
      </c>
      <c r="G866" s="300" t="n">
        <v>16</v>
      </c>
      <c r="H866" s="300" t="n">
        <v>2</v>
      </c>
      <c r="I866" s="300" t="n">
        <v>18</v>
      </c>
      <c r="J866" s="318" t="n">
        <v>1081</v>
      </c>
      <c r="K866" s="319" t="n">
        <v>174</v>
      </c>
      <c r="L866" s="319" t="n">
        <v>1255</v>
      </c>
    </row>
    <row r="867" customFormat="false" ht="13.8" hidden="false" customHeight="false" outlineLevel="0" collapsed="false">
      <c r="C867" s="299" t="s">
        <v>363</v>
      </c>
      <c r="D867" s="318" t="n">
        <v>174</v>
      </c>
      <c r="E867" s="319" t="n">
        <v>192</v>
      </c>
      <c r="F867" s="320" t="n">
        <v>366</v>
      </c>
      <c r="G867" s="319" t="n">
        <v>3</v>
      </c>
      <c r="H867" s="319" t="n">
        <v>2</v>
      </c>
      <c r="I867" s="319" t="n">
        <v>5</v>
      </c>
      <c r="J867" s="318" t="n">
        <v>177</v>
      </c>
      <c r="K867" s="319" t="n">
        <v>194</v>
      </c>
      <c r="L867" s="319" t="n">
        <v>371</v>
      </c>
    </row>
    <row r="868" customFormat="false" ht="13.8" hidden="false" customHeight="false" outlineLevel="0" collapsed="false">
      <c r="C868" s="322" t="s">
        <v>50</v>
      </c>
      <c r="D868" s="323" t="n">
        <v>1239</v>
      </c>
      <c r="E868" s="324" t="n">
        <v>364</v>
      </c>
      <c r="F868" s="324" t="n">
        <v>1603</v>
      </c>
      <c r="G868" s="323" t="n">
        <v>19</v>
      </c>
      <c r="H868" s="324" t="n">
        <v>4</v>
      </c>
      <c r="I868" s="324" t="n">
        <v>23</v>
      </c>
      <c r="J868" s="323" t="n">
        <v>1258</v>
      </c>
      <c r="K868" s="324" t="n">
        <v>368</v>
      </c>
      <c r="L868" s="324" t="n">
        <v>1626</v>
      </c>
    </row>
    <row r="869" customFormat="false" ht="13.8" hidden="false" customHeight="false" outlineLevel="0" collapsed="false">
      <c r="B869" s="2" t="s">
        <v>199</v>
      </c>
      <c r="C869" s="322"/>
      <c r="D869" s="325"/>
      <c r="E869" s="326"/>
      <c r="F869" s="327"/>
      <c r="G869" s="326"/>
      <c r="H869" s="326"/>
      <c r="I869" s="326"/>
      <c r="J869" s="325"/>
      <c r="K869" s="326"/>
      <c r="L869" s="326"/>
    </row>
    <row r="870" customFormat="false" ht="13.8" hidden="false" customHeight="false" outlineLevel="0" collapsed="false">
      <c r="C870" s="299" t="s">
        <v>371</v>
      </c>
      <c r="D870" s="318" t="n">
        <v>68</v>
      </c>
      <c r="E870" s="319" t="n">
        <v>63</v>
      </c>
      <c r="F870" s="320" t="n">
        <v>131</v>
      </c>
      <c r="G870" s="319" t="n">
        <v>4</v>
      </c>
      <c r="H870" s="319" t="n">
        <v>2</v>
      </c>
      <c r="I870" s="319" t="n">
        <v>6</v>
      </c>
      <c r="J870" s="318" t="n">
        <v>72</v>
      </c>
      <c r="K870" s="319" t="n">
        <v>65</v>
      </c>
      <c r="L870" s="319" t="n">
        <v>137</v>
      </c>
    </row>
    <row r="871" customFormat="false" ht="13.8" hidden="false" customHeight="false" outlineLevel="0" collapsed="false">
      <c r="C871" s="299" t="s">
        <v>372</v>
      </c>
      <c r="D871" s="318" t="n">
        <v>147</v>
      </c>
      <c r="E871" s="319" t="n">
        <v>159</v>
      </c>
      <c r="F871" s="320" t="n">
        <v>306</v>
      </c>
      <c r="G871" s="319" t="n">
        <v>5</v>
      </c>
      <c r="H871" s="319" t="n">
        <v>8</v>
      </c>
      <c r="I871" s="319" t="n">
        <v>13</v>
      </c>
      <c r="J871" s="318" t="n">
        <v>152</v>
      </c>
      <c r="K871" s="319" t="n">
        <v>167</v>
      </c>
      <c r="L871" s="319" t="n">
        <v>319</v>
      </c>
    </row>
    <row r="872" customFormat="false" ht="13.8" hidden="false" customHeight="false" outlineLevel="0" collapsed="false">
      <c r="C872" s="299" t="s">
        <v>258</v>
      </c>
      <c r="D872" s="318" t="n">
        <v>126</v>
      </c>
      <c r="E872" s="319" t="n">
        <v>86</v>
      </c>
      <c r="F872" s="320" t="n">
        <v>212</v>
      </c>
      <c r="G872" s="319" t="n">
        <v>6</v>
      </c>
      <c r="H872" s="319" t="n">
        <v>1</v>
      </c>
      <c r="I872" s="319" t="n">
        <v>7</v>
      </c>
      <c r="J872" s="318" t="n">
        <v>132</v>
      </c>
      <c r="K872" s="319" t="n">
        <v>87</v>
      </c>
      <c r="L872" s="319" t="n">
        <v>219</v>
      </c>
    </row>
    <row r="873" customFormat="false" ht="13.8" hidden="false" customHeight="false" outlineLevel="0" collapsed="false">
      <c r="C873" s="299" t="s">
        <v>374</v>
      </c>
      <c r="D873" s="318" t="n">
        <v>157</v>
      </c>
      <c r="E873" s="319" t="n">
        <v>24</v>
      </c>
      <c r="F873" s="320" t="n">
        <v>181</v>
      </c>
      <c r="G873" s="319" t="n">
        <v>8</v>
      </c>
      <c r="H873" s="319" t="n">
        <v>2</v>
      </c>
      <c r="I873" s="319" t="n">
        <v>10</v>
      </c>
      <c r="J873" s="318" t="n">
        <v>165</v>
      </c>
      <c r="K873" s="319" t="n">
        <v>26</v>
      </c>
      <c r="L873" s="319" t="n">
        <v>191</v>
      </c>
    </row>
    <row r="874" customFormat="false" ht="13.8" hidden="false" customHeight="false" outlineLevel="0" collapsed="false">
      <c r="C874" s="299" t="s">
        <v>376</v>
      </c>
      <c r="D874" s="318" t="n">
        <v>56</v>
      </c>
      <c r="E874" s="319" t="n">
        <v>37</v>
      </c>
      <c r="F874" s="320" t="n">
        <v>93</v>
      </c>
      <c r="G874" s="319" t="n">
        <v>3</v>
      </c>
      <c r="H874" s="319" t="n">
        <v>1</v>
      </c>
      <c r="I874" s="319" t="n">
        <v>4</v>
      </c>
      <c r="J874" s="318" t="n">
        <v>59</v>
      </c>
      <c r="K874" s="319" t="n">
        <v>38</v>
      </c>
      <c r="L874" s="319" t="n">
        <v>97</v>
      </c>
    </row>
    <row r="875" customFormat="false" ht="13.8" hidden="false" customHeight="false" outlineLevel="0" collapsed="false">
      <c r="C875" s="299" t="s">
        <v>378</v>
      </c>
      <c r="D875" s="318" t="n">
        <v>44</v>
      </c>
      <c r="E875" s="319" t="n">
        <v>17</v>
      </c>
      <c r="F875" s="320" t="n">
        <v>61</v>
      </c>
      <c r="G875" s="319" t="n">
        <v>1</v>
      </c>
      <c r="H875" s="319" t="n">
        <v>1</v>
      </c>
      <c r="I875" s="319" t="n">
        <v>2</v>
      </c>
      <c r="J875" s="318" t="n">
        <v>45</v>
      </c>
      <c r="K875" s="319" t="n">
        <v>18</v>
      </c>
      <c r="L875" s="319" t="n">
        <v>63</v>
      </c>
    </row>
    <row r="876" customFormat="false" ht="13.8" hidden="false" customHeight="false" outlineLevel="0" collapsed="false">
      <c r="C876" s="299" t="s">
        <v>379</v>
      </c>
      <c r="D876" s="318" t="n">
        <v>204</v>
      </c>
      <c r="E876" s="319" t="n">
        <v>15</v>
      </c>
      <c r="F876" s="320" t="n">
        <v>219</v>
      </c>
      <c r="G876" s="319" t="n">
        <v>6</v>
      </c>
      <c r="H876" s="319" t="n">
        <v>3</v>
      </c>
      <c r="I876" s="319" t="n">
        <v>9</v>
      </c>
      <c r="J876" s="318" t="n">
        <v>210</v>
      </c>
      <c r="K876" s="319" t="n">
        <v>18</v>
      </c>
      <c r="L876" s="319" t="n">
        <v>228</v>
      </c>
    </row>
    <row r="877" customFormat="false" ht="13.8" hidden="false" customHeight="false" outlineLevel="0" collapsed="false">
      <c r="C877" s="299" t="s">
        <v>380</v>
      </c>
      <c r="D877" s="318" t="n">
        <v>97</v>
      </c>
      <c r="E877" s="319" t="n">
        <v>49</v>
      </c>
      <c r="F877" s="320" t="n">
        <v>146</v>
      </c>
      <c r="G877" s="321" t="n">
        <v>2</v>
      </c>
      <c r="H877" s="319" t="n">
        <v>2</v>
      </c>
      <c r="I877" s="321" t="n">
        <v>4</v>
      </c>
      <c r="J877" s="318" t="n">
        <v>99</v>
      </c>
      <c r="K877" s="319" t="n">
        <v>51</v>
      </c>
      <c r="L877" s="319" t="n">
        <v>150</v>
      </c>
    </row>
    <row r="878" customFormat="false" ht="13.8" hidden="false" customHeight="false" outlineLevel="0" collapsed="false">
      <c r="C878" s="322" t="s">
        <v>50</v>
      </c>
      <c r="D878" s="323" t="n">
        <v>899</v>
      </c>
      <c r="E878" s="324" t="n">
        <v>450</v>
      </c>
      <c r="F878" s="324" t="n">
        <v>1349</v>
      </c>
      <c r="G878" s="323" t="n">
        <v>35</v>
      </c>
      <c r="H878" s="324" t="n">
        <v>20</v>
      </c>
      <c r="I878" s="324" t="n">
        <v>55</v>
      </c>
      <c r="J878" s="323" t="n">
        <v>934</v>
      </c>
      <c r="K878" s="324" t="n">
        <v>470</v>
      </c>
      <c r="L878" s="324" t="n">
        <v>1404</v>
      </c>
    </row>
    <row r="879" customFormat="false" ht="13.8" hidden="false" customHeight="false" outlineLevel="0" collapsed="false">
      <c r="B879" s="2" t="s">
        <v>200</v>
      </c>
      <c r="C879" s="322"/>
      <c r="D879" s="325"/>
      <c r="E879" s="326"/>
      <c r="F879" s="327"/>
      <c r="G879" s="326"/>
      <c r="H879" s="326"/>
      <c r="I879" s="326"/>
      <c r="J879" s="325"/>
      <c r="K879" s="326"/>
      <c r="L879" s="326"/>
    </row>
    <row r="880" customFormat="false" ht="13.8" hidden="false" customHeight="false" outlineLevel="0" collapsed="false">
      <c r="C880" s="299" t="s">
        <v>382</v>
      </c>
      <c r="D880" s="318" t="n">
        <v>9</v>
      </c>
      <c r="E880" s="319" t="n">
        <v>6</v>
      </c>
      <c r="F880" s="320" t="n">
        <v>15</v>
      </c>
      <c r="G880" s="319" t="n">
        <v>56</v>
      </c>
      <c r="H880" s="319" t="n">
        <v>29</v>
      </c>
      <c r="I880" s="319" t="n">
        <v>85</v>
      </c>
      <c r="J880" s="318" t="n">
        <v>65</v>
      </c>
      <c r="K880" s="319" t="n">
        <v>35</v>
      </c>
      <c r="L880" s="319" t="n">
        <v>100</v>
      </c>
    </row>
    <row r="881" customFormat="false" ht="13.8" hidden="false" customHeight="false" outlineLevel="0" collapsed="false">
      <c r="C881" s="299" t="s">
        <v>383</v>
      </c>
      <c r="D881" s="318" t="n">
        <v>121</v>
      </c>
      <c r="E881" s="319" t="n">
        <v>59</v>
      </c>
      <c r="F881" s="320" t="n">
        <v>180</v>
      </c>
      <c r="G881" s="321" t="n">
        <v>25</v>
      </c>
      <c r="H881" s="319" t="n">
        <v>17</v>
      </c>
      <c r="I881" s="321" t="n">
        <v>42</v>
      </c>
      <c r="J881" s="318" t="n">
        <v>146</v>
      </c>
      <c r="K881" s="319" t="n">
        <v>76</v>
      </c>
      <c r="L881" s="319" t="n">
        <v>222</v>
      </c>
    </row>
    <row r="882" customFormat="false" ht="13.8" hidden="false" customHeight="false" outlineLevel="0" collapsed="false">
      <c r="C882" s="322" t="s">
        <v>50</v>
      </c>
      <c r="D882" s="323" t="n">
        <v>130</v>
      </c>
      <c r="E882" s="324" t="n">
        <v>65</v>
      </c>
      <c r="F882" s="324" t="n">
        <v>195</v>
      </c>
      <c r="G882" s="323" t="n">
        <v>81</v>
      </c>
      <c r="H882" s="324" t="n">
        <v>46</v>
      </c>
      <c r="I882" s="324" t="n">
        <v>127</v>
      </c>
      <c r="J882" s="323" t="n">
        <v>211</v>
      </c>
      <c r="K882" s="324" t="n">
        <v>111</v>
      </c>
      <c r="L882" s="324" t="n">
        <v>322</v>
      </c>
    </row>
    <row r="883" customFormat="false" ht="13.8" hidden="false" customHeight="false" outlineLevel="0" collapsed="false">
      <c r="C883" s="322" t="s">
        <v>590</v>
      </c>
      <c r="D883" s="325" t="n">
        <f aca="false">SUM(D882,D878,D868,D864,D861,D858,D855,D852,D848,D844,D839,D835,D827,D822,D818,D811,D808,D805,D802,D796,D793,D790,D786,D782)</f>
        <v>12222</v>
      </c>
      <c r="E883" s="326" t="n">
        <f aca="false">SUM(E882,E878,E868,E864,E861,E858,E855,E852,E848,E844,E839,E835,E827,E822,E818,E811,E808,E805,E802,E796,E793,E790,E786,E782)</f>
        <v>11414</v>
      </c>
      <c r="F883" s="327" t="n">
        <f aca="false">SUM(F882,F878,F868,F864,F861,F858,F855,F852,F848,F844,F839,F835,F827,F822,F818,F811,F808,F805,F802,F796,F793,F790,F786,F782)</f>
        <v>23636</v>
      </c>
      <c r="G883" s="326" t="n">
        <f aca="false">SUM(G882,G878,G868,G864,G861,G858,G855,G852,G848,G844,G839,G835,G827,G822,G818,G811,G808,G805,G802,G796,G793,G790,G786,G782)</f>
        <v>777</v>
      </c>
      <c r="H883" s="326" t="n">
        <f aca="false">SUM(H882,H878,H868,H864,H861,H858,H855,H852,H848,H844,H839,H835,H827,H822,H818,H811,H808,H805,H802,H796,H793,H790,H786,H782)</f>
        <v>725</v>
      </c>
      <c r="I883" s="326" t="n">
        <f aca="false">SUM(I882,I878,I868,I864,I861,I858,I855,I852,I848,I844,I839,I835,I827,I822,I818,I811,I808,I805,I802,I796,I793,I790,I786,I782)</f>
        <v>1502</v>
      </c>
      <c r="J883" s="325" t="n">
        <f aca="false">SUM(J882,J878,J868,J864,J861,J858,J855,J852,J848,J844,J839,J835,J827,J822,J818,J811,J808,J805,J802,J796,J793,J790,J786,J782)</f>
        <v>12999</v>
      </c>
      <c r="K883" s="326" t="n">
        <f aca="false">SUM(K882,K878,K868,K864,K861,K858,K855,K852,K848,K844,K839,K835,K827,K822,K818,K811,K808,K805,K802,K796,K793,K790,K786,K782)</f>
        <v>12139</v>
      </c>
      <c r="L883" s="326" t="n">
        <f aca="false">SUM(L882,L878,L868,L864,L861,L858,L855,L852,L848,L844,L839,L835,L827,L822,L818,L811,L808,L805,L802,L796,L793,L790,L786,L782)</f>
        <v>25138</v>
      </c>
    </row>
    <row r="884" customFormat="false" ht="13.8" hidden="false" customHeight="false" outlineLevel="0" collapsed="false">
      <c r="A884" s="298" t="s">
        <v>56</v>
      </c>
      <c r="C884" s="322"/>
      <c r="D884" s="325"/>
      <c r="E884" s="326"/>
      <c r="F884" s="327"/>
      <c r="G884" s="326"/>
      <c r="H884" s="326"/>
      <c r="I884" s="326"/>
      <c r="J884" s="325"/>
      <c r="K884" s="326"/>
      <c r="L884" s="326"/>
    </row>
    <row r="885" customFormat="false" ht="13.8" hidden="false" customHeight="false" outlineLevel="0" collapsed="false">
      <c r="B885" s="2" t="s">
        <v>153</v>
      </c>
      <c r="C885" s="322"/>
      <c r="D885" s="325"/>
      <c r="E885" s="326"/>
      <c r="F885" s="327"/>
      <c r="G885" s="326"/>
      <c r="H885" s="326"/>
      <c r="I885" s="326"/>
      <c r="J885" s="325"/>
      <c r="K885" s="326"/>
      <c r="L885" s="326"/>
    </row>
    <row r="886" customFormat="false" ht="13.8" hidden="false" customHeight="false" outlineLevel="0" collapsed="false">
      <c r="C886" s="299" t="s">
        <v>386</v>
      </c>
      <c r="D886" s="318" t="n">
        <v>0</v>
      </c>
      <c r="E886" s="319" t="n">
        <v>0</v>
      </c>
      <c r="F886" s="320" t="n">
        <v>0</v>
      </c>
      <c r="G886" s="319" t="n">
        <v>0</v>
      </c>
      <c r="H886" s="319" t="n">
        <v>1</v>
      </c>
      <c r="I886" s="319" t="n">
        <v>1</v>
      </c>
      <c r="J886" s="318" t="n">
        <v>0</v>
      </c>
      <c r="K886" s="319" t="n">
        <v>1</v>
      </c>
      <c r="L886" s="319" t="n">
        <v>1</v>
      </c>
    </row>
    <row r="887" customFormat="false" ht="13.8" hidden="false" customHeight="false" outlineLevel="0" collapsed="false">
      <c r="C887" s="299" t="s">
        <v>306</v>
      </c>
      <c r="D887" s="318" t="n">
        <v>13</v>
      </c>
      <c r="E887" s="319" t="n">
        <v>14</v>
      </c>
      <c r="F887" s="320" t="n">
        <v>27</v>
      </c>
      <c r="G887" s="319" t="n">
        <v>3</v>
      </c>
      <c r="H887" s="319" t="n">
        <v>3</v>
      </c>
      <c r="I887" s="319" t="n">
        <v>6</v>
      </c>
      <c r="J887" s="318" t="n">
        <v>16</v>
      </c>
      <c r="K887" s="319" t="n">
        <v>17</v>
      </c>
      <c r="L887" s="319" t="n">
        <v>33</v>
      </c>
    </row>
    <row r="888" customFormat="false" ht="13.8" hidden="false" customHeight="false" outlineLevel="0" collapsed="false">
      <c r="C888" s="299" t="s">
        <v>307</v>
      </c>
      <c r="D888" s="318" t="n">
        <v>10</v>
      </c>
      <c r="E888" s="319" t="n">
        <v>42</v>
      </c>
      <c r="F888" s="320" t="n">
        <v>52</v>
      </c>
      <c r="G888" s="319" t="n">
        <v>0</v>
      </c>
      <c r="H888" s="319" t="n">
        <v>4</v>
      </c>
      <c r="I888" s="319" t="n">
        <v>4</v>
      </c>
      <c r="J888" s="318" t="n">
        <v>10</v>
      </c>
      <c r="K888" s="319" t="n">
        <v>46</v>
      </c>
      <c r="L888" s="319" t="n">
        <v>56</v>
      </c>
    </row>
    <row r="889" customFormat="false" ht="13.8" hidden="false" customHeight="false" outlineLevel="0" collapsed="false">
      <c r="C889" s="299" t="s">
        <v>309</v>
      </c>
      <c r="D889" s="318" t="n">
        <v>9</v>
      </c>
      <c r="E889" s="319" t="n">
        <v>9</v>
      </c>
      <c r="F889" s="320" t="n">
        <v>18</v>
      </c>
      <c r="G889" s="321" t="n">
        <v>0</v>
      </c>
      <c r="H889" s="319" t="n">
        <v>3</v>
      </c>
      <c r="I889" s="321" t="n">
        <v>3</v>
      </c>
      <c r="J889" s="318" t="n">
        <v>9</v>
      </c>
      <c r="K889" s="319" t="n">
        <v>12</v>
      </c>
      <c r="L889" s="319" t="n">
        <v>21</v>
      </c>
    </row>
    <row r="890" customFormat="false" ht="13.8" hidden="false" customHeight="false" outlineLevel="0" collapsed="false">
      <c r="C890" s="322" t="s">
        <v>50</v>
      </c>
      <c r="D890" s="323" t="n">
        <v>32</v>
      </c>
      <c r="E890" s="324" t="n">
        <v>65</v>
      </c>
      <c r="F890" s="324" t="n">
        <v>97</v>
      </c>
      <c r="G890" s="323" t="n">
        <v>3</v>
      </c>
      <c r="H890" s="324" t="n">
        <v>11</v>
      </c>
      <c r="I890" s="324" t="n">
        <v>14</v>
      </c>
      <c r="J890" s="323" t="n">
        <v>35</v>
      </c>
      <c r="K890" s="324" t="n">
        <v>76</v>
      </c>
      <c r="L890" s="324" t="n">
        <v>111</v>
      </c>
    </row>
    <row r="891" customFormat="false" ht="13.8" hidden="false" customHeight="false" outlineLevel="0" collapsed="false">
      <c r="B891" s="2" t="s">
        <v>158</v>
      </c>
      <c r="C891" s="322"/>
      <c r="D891" s="325"/>
      <c r="E891" s="326"/>
      <c r="F891" s="327"/>
      <c r="G891" s="326"/>
      <c r="H891" s="326"/>
      <c r="I891" s="326"/>
      <c r="J891" s="325"/>
      <c r="K891" s="326"/>
      <c r="L891" s="326"/>
    </row>
    <row r="892" customFormat="false" ht="13.8" hidden="false" customHeight="false" outlineLevel="0" collapsed="false">
      <c r="C892" s="317" t="s">
        <v>388</v>
      </c>
      <c r="D892" s="318" t="n">
        <v>0</v>
      </c>
      <c r="E892" s="319" t="n">
        <v>2</v>
      </c>
      <c r="F892" s="320" t="n">
        <v>2</v>
      </c>
      <c r="G892" s="319" t="n">
        <v>11</v>
      </c>
      <c r="H892" s="319" t="n">
        <v>24</v>
      </c>
      <c r="I892" s="319" t="n">
        <v>35</v>
      </c>
      <c r="J892" s="318" t="n">
        <v>11</v>
      </c>
      <c r="K892" s="319" t="n">
        <v>26</v>
      </c>
      <c r="L892" s="319" t="n">
        <v>37</v>
      </c>
    </row>
    <row r="893" customFormat="false" ht="13.8" hidden="false" customHeight="false" outlineLevel="0" collapsed="false">
      <c r="C893" s="299" t="s">
        <v>389</v>
      </c>
      <c r="D893" s="318" t="n">
        <v>29</v>
      </c>
      <c r="E893" s="319" t="n">
        <v>80</v>
      </c>
      <c r="F893" s="320" t="n">
        <v>109</v>
      </c>
      <c r="G893" s="321" t="n">
        <v>2</v>
      </c>
      <c r="H893" s="319" t="n">
        <v>6</v>
      </c>
      <c r="I893" s="321" t="n">
        <v>8</v>
      </c>
      <c r="J893" s="318" t="n">
        <v>31</v>
      </c>
      <c r="K893" s="319" t="n">
        <v>86</v>
      </c>
      <c r="L893" s="319" t="n">
        <v>117</v>
      </c>
    </row>
    <row r="894" customFormat="false" ht="13.8" hidden="false" customHeight="false" outlineLevel="0" collapsed="false">
      <c r="C894" s="322" t="s">
        <v>50</v>
      </c>
      <c r="D894" s="323" t="n">
        <v>29</v>
      </c>
      <c r="E894" s="324" t="n">
        <v>82</v>
      </c>
      <c r="F894" s="324" t="n">
        <v>111</v>
      </c>
      <c r="G894" s="323" t="n">
        <v>13</v>
      </c>
      <c r="H894" s="324" t="n">
        <v>30</v>
      </c>
      <c r="I894" s="324" t="n">
        <v>43</v>
      </c>
      <c r="J894" s="323" t="n">
        <v>42</v>
      </c>
      <c r="K894" s="324" t="n">
        <v>112</v>
      </c>
      <c r="L894" s="324" t="n">
        <v>154</v>
      </c>
    </row>
    <row r="895" customFormat="false" ht="13.8" hidden="false" customHeight="false" outlineLevel="0" collapsed="false">
      <c r="B895" s="2" t="s">
        <v>138</v>
      </c>
      <c r="C895" s="322"/>
      <c r="D895" s="325"/>
      <c r="E895" s="326"/>
      <c r="F895" s="327"/>
      <c r="G895" s="326"/>
      <c r="H895" s="326"/>
      <c r="I895" s="326"/>
      <c r="J895" s="325"/>
      <c r="K895" s="326"/>
      <c r="L895" s="326"/>
    </row>
    <row r="896" customFormat="false" ht="13.8" hidden="false" customHeight="false" outlineLevel="0" collapsed="false">
      <c r="C896" s="317" t="s">
        <v>390</v>
      </c>
      <c r="D896" s="318" t="n">
        <v>39</v>
      </c>
      <c r="E896" s="319" t="n">
        <v>39</v>
      </c>
      <c r="F896" s="320" t="n">
        <v>78</v>
      </c>
      <c r="G896" s="319" t="n">
        <v>28</v>
      </c>
      <c r="H896" s="319" t="n">
        <v>33</v>
      </c>
      <c r="I896" s="319" t="n">
        <v>61</v>
      </c>
      <c r="J896" s="318" t="n">
        <v>67</v>
      </c>
      <c r="K896" s="319" t="n">
        <v>72</v>
      </c>
      <c r="L896" s="319" t="n">
        <v>139</v>
      </c>
    </row>
    <row r="897" customFormat="false" ht="13.8" hidden="false" customHeight="false" outlineLevel="0" collapsed="false">
      <c r="C897" s="317" t="s">
        <v>138</v>
      </c>
      <c r="D897" s="318" t="n">
        <v>209</v>
      </c>
      <c r="E897" s="319" t="n">
        <v>188</v>
      </c>
      <c r="F897" s="320" t="n">
        <v>397</v>
      </c>
      <c r="G897" s="319" t="n">
        <v>2</v>
      </c>
      <c r="H897" s="319" t="n">
        <v>1</v>
      </c>
      <c r="I897" s="319" t="n">
        <v>3</v>
      </c>
      <c r="J897" s="318" t="n">
        <v>211</v>
      </c>
      <c r="K897" s="319" t="n">
        <v>189</v>
      </c>
      <c r="L897" s="319" t="n">
        <v>400</v>
      </c>
    </row>
    <row r="898" customFormat="false" ht="13.8" hidden="false" customHeight="false" outlineLevel="0" collapsed="false">
      <c r="C898" s="317" t="s">
        <v>310</v>
      </c>
      <c r="D898" s="331" t="n">
        <v>17</v>
      </c>
      <c r="E898" s="332" t="n">
        <v>76</v>
      </c>
      <c r="F898" s="339" t="n">
        <v>93</v>
      </c>
      <c r="G898" s="332" t="n">
        <v>4</v>
      </c>
      <c r="H898" s="332" t="n">
        <v>3</v>
      </c>
      <c r="I898" s="332" t="n">
        <v>7</v>
      </c>
      <c r="J898" s="331" t="n">
        <v>21</v>
      </c>
      <c r="K898" s="332" t="n">
        <v>79</v>
      </c>
      <c r="L898" s="332" t="n">
        <v>100</v>
      </c>
    </row>
    <row r="899" customFormat="false" ht="13.8" hidden="false" customHeight="false" outlineLevel="0" collapsed="false">
      <c r="C899" s="322" t="s">
        <v>50</v>
      </c>
      <c r="D899" s="325" t="n">
        <v>265</v>
      </c>
      <c r="E899" s="326" t="n">
        <v>303</v>
      </c>
      <c r="F899" s="327" t="n">
        <v>568</v>
      </c>
      <c r="G899" s="326" t="n">
        <v>34</v>
      </c>
      <c r="H899" s="326" t="n">
        <v>37</v>
      </c>
      <c r="I899" s="326" t="n">
        <v>71</v>
      </c>
      <c r="J899" s="325" t="n">
        <v>299</v>
      </c>
      <c r="K899" s="326" t="n">
        <v>340</v>
      </c>
      <c r="L899" s="326" t="n">
        <v>639</v>
      </c>
    </row>
    <row r="900" customFormat="false" ht="13.8" hidden="false" customHeight="false" outlineLevel="0" collapsed="false">
      <c r="B900" s="2" t="s">
        <v>159</v>
      </c>
      <c r="C900" s="322"/>
      <c r="D900" s="325"/>
      <c r="E900" s="326"/>
      <c r="F900" s="327"/>
      <c r="G900" s="326"/>
      <c r="H900" s="326"/>
      <c r="I900" s="326"/>
      <c r="J900" s="325"/>
      <c r="K900" s="326"/>
      <c r="L900" s="326"/>
    </row>
    <row r="901" customFormat="false" ht="13.8" hidden="false" customHeight="false" outlineLevel="0" collapsed="false">
      <c r="C901" s="317" t="s">
        <v>392</v>
      </c>
      <c r="D901" s="318" t="n">
        <v>28</v>
      </c>
      <c r="E901" s="319" t="n">
        <v>17</v>
      </c>
      <c r="F901" s="320" t="n">
        <v>45</v>
      </c>
      <c r="G901" s="319" t="n">
        <v>2</v>
      </c>
      <c r="H901" s="319" t="n">
        <v>1</v>
      </c>
      <c r="I901" s="319" t="n">
        <v>3</v>
      </c>
      <c r="J901" s="318" t="n">
        <v>30</v>
      </c>
      <c r="K901" s="319" t="n">
        <v>18</v>
      </c>
      <c r="L901" s="319" t="n">
        <v>48</v>
      </c>
    </row>
    <row r="902" customFormat="false" ht="13.8" hidden="false" customHeight="false" outlineLevel="0" collapsed="false">
      <c r="C902" s="322" t="s">
        <v>50</v>
      </c>
      <c r="D902" s="323" t="n">
        <v>28</v>
      </c>
      <c r="E902" s="324" t="n">
        <v>17</v>
      </c>
      <c r="F902" s="342" t="n">
        <v>45</v>
      </c>
      <c r="G902" s="324" t="n">
        <v>2</v>
      </c>
      <c r="H902" s="324" t="n">
        <v>1</v>
      </c>
      <c r="I902" s="324" t="n">
        <v>3</v>
      </c>
      <c r="J902" s="323" t="n">
        <v>30</v>
      </c>
      <c r="K902" s="324" t="n">
        <v>18</v>
      </c>
      <c r="L902" s="324" t="n">
        <v>48</v>
      </c>
    </row>
    <row r="903" customFormat="false" ht="13.8" hidden="false" customHeight="false" outlineLevel="0" collapsed="false">
      <c r="B903" s="2" t="s">
        <v>160</v>
      </c>
      <c r="C903" s="322"/>
      <c r="D903" s="325"/>
      <c r="E903" s="326"/>
      <c r="F903" s="327"/>
      <c r="G903" s="326"/>
      <c r="H903" s="326"/>
      <c r="I903" s="326"/>
      <c r="J903" s="325"/>
      <c r="K903" s="326"/>
      <c r="L903" s="326"/>
    </row>
    <row r="904" customFormat="false" ht="13.8" hidden="false" customHeight="false" outlineLevel="0" collapsed="false">
      <c r="C904" s="299" t="s">
        <v>393</v>
      </c>
      <c r="D904" s="318" t="n">
        <v>0</v>
      </c>
      <c r="E904" s="319" t="n">
        <v>1</v>
      </c>
      <c r="F904" s="320" t="n">
        <v>1</v>
      </c>
      <c r="G904" s="319" t="n">
        <v>9</v>
      </c>
      <c r="H904" s="319" t="n">
        <v>22</v>
      </c>
      <c r="I904" s="319" t="n">
        <v>31</v>
      </c>
      <c r="J904" s="318" t="n">
        <v>9</v>
      </c>
      <c r="K904" s="319" t="n">
        <v>23</v>
      </c>
      <c r="L904" s="319" t="n">
        <v>32</v>
      </c>
    </row>
    <row r="905" customFormat="false" ht="27.6" hidden="false" customHeight="false" outlineLevel="0" collapsed="false">
      <c r="C905" s="299" t="s">
        <v>311</v>
      </c>
      <c r="D905" s="318" t="n">
        <v>66</v>
      </c>
      <c r="E905" s="319" t="n">
        <v>51</v>
      </c>
      <c r="F905" s="320" t="n">
        <v>117</v>
      </c>
      <c r="G905" s="319" t="n">
        <v>1</v>
      </c>
      <c r="H905" s="319" t="n">
        <v>2</v>
      </c>
      <c r="I905" s="319" t="n">
        <v>3</v>
      </c>
      <c r="J905" s="318" t="n">
        <v>67</v>
      </c>
      <c r="K905" s="319" t="n">
        <v>53</v>
      </c>
      <c r="L905" s="319" t="n">
        <v>120</v>
      </c>
    </row>
    <row r="906" customFormat="false" ht="13.8" hidden="false" customHeight="false" outlineLevel="0" collapsed="false">
      <c r="C906" s="299" t="s">
        <v>395</v>
      </c>
      <c r="D906" s="318" t="n">
        <v>0</v>
      </c>
      <c r="E906" s="319" t="n">
        <v>0</v>
      </c>
      <c r="F906" s="320" t="n">
        <v>0</v>
      </c>
      <c r="G906" s="319" t="n">
        <v>18</v>
      </c>
      <c r="H906" s="319" t="n">
        <v>26</v>
      </c>
      <c r="I906" s="319" t="n">
        <v>44</v>
      </c>
      <c r="J906" s="318" t="n">
        <v>18</v>
      </c>
      <c r="K906" s="319" t="n">
        <v>26</v>
      </c>
      <c r="L906" s="319" t="n">
        <v>44</v>
      </c>
    </row>
    <row r="907" customFormat="false" ht="13.8" hidden="false" customHeight="false" outlineLevel="0" collapsed="false">
      <c r="C907" s="299" t="s">
        <v>312</v>
      </c>
      <c r="D907" s="318" t="n">
        <v>146</v>
      </c>
      <c r="E907" s="319" t="n">
        <v>340</v>
      </c>
      <c r="F907" s="320" t="n">
        <v>486</v>
      </c>
      <c r="G907" s="321" t="n">
        <v>5</v>
      </c>
      <c r="H907" s="319" t="n">
        <v>18</v>
      </c>
      <c r="I907" s="321" t="n">
        <v>23</v>
      </c>
      <c r="J907" s="318" t="n">
        <v>151</v>
      </c>
      <c r="K907" s="319" t="n">
        <v>358</v>
      </c>
      <c r="L907" s="319" t="n">
        <v>509</v>
      </c>
    </row>
    <row r="908" customFormat="false" ht="13.8" hidden="false" customHeight="false" outlineLevel="0" collapsed="false">
      <c r="C908" s="322" t="s">
        <v>50</v>
      </c>
      <c r="D908" s="323" t="n">
        <v>212</v>
      </c>
      <c r="E908" s="324" t="n">
        <v>392</v>
      </c>
      <c r="F908" s="324" t="n">
        <v>604</v>
      </c>
      <c r="G908" s="323" t="n">
        <v>33</v>
      </c>
      <c r="H908" s="324" t="n">
        <v>68</v>
      </c>
      <c r="I908" s="324" t="n">
        <v>101</v>
      </c>
      <c r="J908" s="323" t="n">
        <v>245</v>
      </c>
      <c r="K908" s="324" t="n">
        <v>460</v>
      </c>
      <c r="L908" s="324" t="n">
        <v>705</v>
      </c>
    </row>
    <row r="909" customFormat="false" ht="13.8" hidden="false" customHeight="false" outlineLevel="0" collapsed="false">
      <c r="B909" s="2" t="s">
        <v>162</v>
      </c>
      <c r="C909" s="322"/>
      <c r="D909" s="325"/>
      <c r="E909" s="326"/>
      <c r="F909" s="327"/>
      <c r="G909" s="326"/>
      <c r="H909" s="326"/>
      <c r="I909" s="326"/>
      <c r="J909" s="325"/>
      <c r="K909" s="326"/>
      <c r="L909" s="326"/>
    </row>
    <row r="910" customFormat="false" ht="13.8" hidden="false" customHeight="false" outlineLevel="0" collapsed="false">
      <c r="C910" s="317" t="s">
        <v>396</v>
      </c>
      <c r="D910" s="318" t="n">
        <v>1</v>
      </c>
      <c r="E910" s="319" t="n">
        <v>28</v>
      </c>
      <c r="F910" s="320" t="n">
        <v>29</v>
      </c>
      <c r="G910" s="319" t="n">
        <v>17</v>
      </c>
      <c r="H910" s="319" t="n">
        <v>20</v>
      </c>
      <c r="I910" s="319" t="n">
        <v>37</v>
      </c>
      <c r="J910" s="318" t="n">
        <v>18</v>
      </c>
      <c r="K910" s="319" t="n">
        <v>48</v>
      </c>
      <c r="L910" s="319" t="n">
        <v>66</v>
      </c>
    </row>
    <row r="911" customFormat="false" ht="13.8" hidden="false" customHeight="false" outlineLevel="0" collapsed="false">
      <c r="C911" s="299" t="s">
        <v>162</v>
      </c>
      <c r="D911" s="318" t="n">
        <v>32</v>
      </c>
      <c r="E911" s="319" t="n">
        <v>114</v>
      </c>
      <c r="F911" s="320" t="n">
        <v>146</v>
      </c>
      <c r="G911" s="321" t="n">
        <v>2</v>
      </c>
      <c r="H911" s="319" t="n">
        <v>3</v>
      </c>
      <c r="I911" s="321" t="n">
        <v>5</v>
      </c>
      <c r="J911" s="318" t="n">
        <v>34</v>
      </c>
      <c r="K911" s="319" t="n">
        <v>117</v>
      </c>
      <c r="L911" s="319" t="n">
        <v>151</v>
      </c>
    </row>
    <row r="912" customFormat="false" ht="13.8" hidden="false" customHeight="false" outlineLevel="0" collapsed="false">
      <c r="C912" s="322" t="s">
        <v>50</v>
      </c>
      <c r="D912" s="323" t="n">
        <v>33</v>
      </c>
      <c r="E912" s="324" t="n">
        <v>142</v>
      </c>
      <c r="F912" s="342" t="n">
        <v>175</v>
      </c>
      <c r="G912" s="324" t="n">
        <v>19</v>
      </c>
      <c r="H912" s="324" t="n">
        <v>23</v>
      </c>
      <c r="I912" s="324" t="n">
        <v>42</v>
      </c>
      <c r="J912" s="323" t="n">
        <v>52</v>
      </c>
      <c r="K912" s="324" t="n">
        <v>165</v>
      </c>
      <c r="L912" s="324" t="n">
        <v>217</v>
      </c>
    </row>
    <row r="913" customFormat="false" ht="13.8" hidden="false" customHeight="false" outlineLevel="0" collapsed="false">
      <c r="B913" s="2" t="s">
        <v>140</v>
      </c>
      <c r="C913" s="322"/>
      <c r="D913" s="325"/>
      <c r="E913" s="326"/>
      <c r="F913" s="327"/>
      <c r="G913" s="326"/>
      <c r="H913" s="326"/>
      <c r="I913" s="326"/>
      <c r="J913" s="325"/>
      <c r="K913" s="326"/>
      <c r="L913" s="326"/>
    </row>
    <row r="914" customFormat="false" ht="13.8" hidden="false" customHeight="false" outlineLevel="0" collapsed="false">
      <c r="C914" s="317" t="s">
        <v>398</v>
      </c>
      <c r="D914" s="318" t="n">
        <v>36</v>
      </c>
      <c r="E914" s="319" t="n">
        <v>28</v>
      </c>
      <c r="F914" s="320" t="n">
        <v>64</v>
      </c>
      <c r="G914" s="319" t="n">
        <v>0</v>
      </c>
      <c r="H914" s="319" t="n">
        <v>0</v>
      </c>
      <c r="I914" s="319" t="n">
        <v>0</v>
      </c>
      <c r="J914" s="318" t="n">
        <v>36</v>
      </c>
      <c r="K914" s="319" t="n">
        <v>28</v>
      </c>
      <c r="L914" s="319" t="n">
        <v>64</v>
      </c>
    </row>
    <row r="915" customFormat="false" ht="13.8" hidden="false" customHeight="false" outlineLevel="0" collapsed="false">
      <c r="C915" s="317" t="s">
        <v>399</v>
      </c>
      <c r="D915" s="318" t="n">
        <v>12</v>
      </c>
      <c r="E915" s="319" t="n">
        <v>11</v>
      </c>
      <c r="F915" s="320" t="n">
        <v>23</v>
      </c>
      <c r="G915" s="319" t="n">
        <v>0</v>
      </c>
      <c r="H915" s="319" t="n">
        <v>0</v>
      </c>
      <c r="I915" s="319" t="n">
        <v>0</v>
      </c>
      <c r="J915" s="318" t="n">
        <v>12</v>
      </c>
      <c r="K915" s="319" t="n">
        <v>11</v>
      </c>
      <c r="L915" s="319" t="n">
        <v>23</v>
      </c>
    </row>
    <row r="916" customFormat="false" ht="13.8" hidden="false" customHeight="false" outlineLevel="0" collapsed="false">
      <c r="C916" s="322" t="s">
        <v>50</v>
      </c>
      <c r="D916" s="323" t="n">
        <v>48</v>
      </c>
      <c r="E916" s="324" t="n">
        <v>39</v>
      </c>
      <c r="F916" s="342" t="n">
        <v>87</v>
      </c>
      <c r="G916" s="324" t="n">
        <v>0</v>
      </c>
      <c r="H916" s="324" t="n">
        <v>0</v>
      </c>
      <c r="I916" s="324" t="n">
        <v>0</v>
      </c>
      <c r="J916" s="323" t="n">
        <v>48</v>
      </c>
      <c r="K916" s="324" t="n">
        <v>39</v>
      </c>
      <c r="L916" s="324" t="n">
        <v>87</v>
      </c>
    </row>
    <row r="917" customFormat="false" ht="13.8" hidden="false" customHeight="false" outlineLevel="0" collapsed="false">
      <c r="B917" s="2" t="s">
        <v>165</v>
      </c>
      <c r="C917" s="322"/>
      <c r="D917" s="325"/>
      <c r="E917" s="326"/>
      <c r="F917" s="327"/>
      <c r="G917" s="326"/>
      <c r="H917" s="326"/>
      <c r="I917" s="326"/>
      <c r="J917" s="325"/>
      <c r="K917" s="326"/>
      <c r="L917" s="326"/>
    </row>
    <row r="918" customFormat="false" ht="13.8" hidden="false" customHeight="false" outlineLevel="0" collapsed="false">
      <c r="C918" s="299" t="s">
        <v>400</v>
      </c>
      <c r="D918" s="318" t="n">
        <v>35</v>
      </c>
      <c r="E918" s="319" t="n">
        <v>25</v>
      </c>
      <c r="F918" s="320" t="n">
        <v>60</v>
      </c>
      <c r="G918" s="319" t="n">
        <v>5</v>
      </c>
      <c r="H918" s="319" t="n">
        <v>1</v>
      </c>
      <c r="I918" s="319" t="n">
        <v>6</v>
      </c>
      <c r="J918" s="318" t="n">
        <v>40</v>
      </c>
      <c r="K918" s="319" t="n">
        <v>26</v>
      </c>
      <c r="L918" s="319" t="n">
        <v>66</v>
      </c>
    </row>
    <row r="919" customFormat="false" ht="13.8" hidden="false" customHeight="false" outlineLevel="0" collapsed="false">
      <c r="C919" s="299" t="s">
        <v>406</v>
      </c>
      <c r="D919" s="318" t="n">
        <v>59</v>
      </c>
      <c r="E919" s="319" t="n">
        <v>14</v>
      </c>
      <c r="F919" s="320" t="n">
        <v>73</v>
      </c>
      <c r="G919" s="319" t="n">
        <v>10</v>
      </c>
      <c r="H919" s="319" t="n">
        <v>1</v>
      </c>
      <c r="I919" s="319" t="n">
        <v>11</v>
      </c>
      <c r="J919" s="318" t="n">
        <v>69</v>
      </c>
      <c r="K919" s="319" t="n">
        <v>15</v>
      </c>
      <c r="L919" s="319" t="n">
        <v>84</v>
      </c>
    </row>
    <row r="920" customFormat="false" ht="13.8" hidden="false" customHeight="false" outlineLevel="0" collapsed="false">
      <c r="C920" s="299" t="s">
        <v>407</v>
      </c>
      <c r="D920" s="318" t="n">
        <v>120</v>
      </c>
      <c r="E920" s="319" t="n">
        <v>56</v>
      </c>
      <c r="F920" s="320" t="n">
        <v>176</v>
      </c>
      <c r="G920" s="319" t="n">
        <v>31</v>
      </c>
      <c r="H920" s="319" t="n">
        <v>33</v>
      </c>
      <c r="I920" s="319" t="n">
        <v>64</v>
      </c>
      <c r="J920" s="318" t="n">
        <v>151</v>
      </c>
      <c r="K920" s="319" t="n">
        <v>89</v>
      </c>
      <c r="L920" s="319" t="n">
        <v>240</v>
      </c>
    </row>
    <row r="921" customFormat="false" ht="13.8" hidden="false" customHeight="false" outlineLevel="0" collapsed="false">
      <c r="C921" s="299" t="s">
        <v>409</v>
      </c>
      <c r="D921" s="318" t="n">
        <v>38</v>
      </c>
      <c r="E921" s="319" t="n">
        <v>8</v>
      </c>
      <c r="F921" s="320" t="n">
        <v>46</v>
      </c>
      <c r="G921" s="319" t="n">
        <v>9</v>
      </c>
      <c r="H921" s="319" t="n">
        <v>8</v>
      </c>
      <c r="I921" s="319" t="n">
        <v>17</v>
      </c>
      <c r="J921" s="318" t="n">
        <v>47</v>
      </c>
      <c r="K921" s="319" t="n">
        <v>16</v>
      </c>
      <c r="L921" s="319" t="n">
        <v>63</v>
      </c>
    </row>
    <row r="922" customFormat="false" ht="13.8" hidden="false" customHeight="false" outlineLevel="0" collapsed="false">
      <c r="C922" s="299" t="s">
        <v>314</v>
      </c>
      <c r="D922" s="318" t="n">
        <v>10</v>
      </c>
      <c r="E922" s="319" t="n">
        <v>7</v>
      </c>
      <c r="F922" s="320" t="n">
        <v>17</v>
      </c>
      <c r="G922" s="319" t="n">
        <v>0</v>
      </c>
      <c r="H922" s="319" t="n">
        <v>0</v>
      </c>
      <c r="I922" s="319" t="n">
        <v>0</v>
      </c>
      <c r="J922" s="318" t="n">
        <v>10</v>
      </c>
      <c r="K922" s="319" t="n">
        <v>7</v>
      </c>
      <c r="L922" s="319" t="n">
        <v>17</v>
      </c>
    </row>
    <row r="923" customFormat="false" ht="13.8" hidden="false" customHeight="false" outlineLevel="0" collapsed="false">
      <c r="C923" s="299" t="s">
        <v>410</v>
      </c>
      <c r="D923" s="318" t="n">
        <v>23</v>
      </c>
      <c r="E923" s="319" t="n">
        <v>3</v>
      </c>
      <c r="F923" s="320" t="n">
        <v>26</v>
      </c>
      <c r="G923" s="319" t="n">
        <v>2</v>
      </c>
      <c r="H923" s="319" t="n">
        <v>0</v>
      </c>
      <c r="I923" s="319" t="n">
        <v>2</v>
      </c>
      <c r="J923" s="318" t="n">
        <v>25</v>
      </c>
      <c r="K923" s="319" t="n">
        <v>3</v>
      </c>
      <c r="L923" s="319" t="n">
        <v>28</v>
      </c>
    </row>
    <row r="924" customFormat="false" ht="13.8" hidden="false" customHeight="false" outlineLevel="0" collapsed="false">
      <c r="C924" s="299" t="s">
        <v>411</v>
      </c>
      <c r="D924" s="318" t="n">
        <v>23</v>
      </c>
      <c r="E924" s="319" t="n">
        <v>2</v>
      </c>
      <c r="F924" s="320" t="n">
        <v>25</v>
      </c>
      <c r="G924" s="319" t="n">
        <v>21</v>
      </c>
      <c r="H924" s="319" t="n">
        <v>14</v>
      </c>
      <c r="I924" s="319" t="n">
        <v>35</v>
      </c>
      <c r="J924" s="318" t="n">
        <v>44</v>
      </c>
      <c r="K924" s="319" t="n">
        <v>16</v>
      </c>
      <c r="L924" s="319" t="n">
        <v>60</v>
      </c>
    </row>
    <row r="925" customFormat="false" ht="13.8" hidden="false" customHeight="false" outlineLevel="0" collapsed="false">
      <c r="C925" s="299" t="s">
        <v>631</v>
      </c>
      <c r="D925" s="318" t="n">
        <v>241</v>
      </c>
      <c r="E925" s="319" t="n">
        <v>140</v>
      </c>
      <c r="F925" s="320" t="n">
        <v>381</v>
      </c>
      <c r="G925" s="319" t="n">
        <v>8</v>
      </c>
      <c r="H925" s="319" t="n">
        <v>6</v>
      </c>
      <c r="I925" s="319" t="n">
        <v>14</v>
      </c>
      <c r="J925" s="318" t="n">
        <v>249</v>
      </c>
      <c r="K925" s="319" t="n">
        <v>146</v>
      </c>
      <c r="L925" s="319" t="n">
        <v>395</v>
      </c>
    </row>
    <row r="926" customFormat="false" ht="13.8" hidden="false" customHeight="false" outlineLevel="0" collapsed="false">
      <c r="C926" s="299" t="s">
        <v>318</v>
      </c>
      <c r="D926" s="318" t="n">
        <v>258</v>
      </c>
      <c r="E926" s="319" t="n">
        <v>140</v>
      </c>
      <c r="F926" s="320" t="n">
        <v>398</v>
      </c>
      <c r="G926" s="319" t="n">
        <v>4</v>
      </c>
      <c r="H926" s="319" t="n">
        <v>0</v>
      </c>
      <c r="I926" s="319" t="n">
        <v>4</v>
      </c>
      <c r="J926" s="318" t="n">
        <v>262</v>
      </c>
      <c r="K926" s="319" t="n">
        <v>140</v>
      </c>
      <c r="L926" s="319" t="n">
        <v>402</v>
      </c>
    </row>
    <row r="927" customFormat="false" ht="13.8" hidden="false" customHeight="false" outlineLevel="0" collapsed="false">
      <c r="C927" s="299" t="s">
        <v>319</v>
      </c>
      <c r="D927" s="318" t="n">
        <v>33</v>
      </c>
      <c r="E927" s="319" t="n">
        <v>5</v>
      </c>
      <c r="F927" s="320" t="n">
        <v>38</v>
      </c>
      <c r="G927" s="319" t="n">
        <v>0</v>
      </c>
      <c r="H927" s="319" t="n">
        <v>0</v>
      </c>
      <c r="I927" s="319" t="n">
        <v>0</v>
      </c>
      <c r="J927" s="318" t="n">
        <v>33</v>
      </c>
      <c r="K927" s="319" t="n">
        <v>5</v>
      </c>
      <c r="L927" s="319" t="n">
        <v>38</v>
      </c>
    </row>
    <row r="928" customFormat="false" ht="13.8" hidden="false" customHeight="false" outlineLevel="0" collapsed="false">
      <c r="C928" s="299" t="s">
        <v>320</v>
      </c>
      <c r="D928" s="318" t="n">
        <v>152</v>
      </c>
      <c r="E928" s="319" t="n">
        <v>121</v>
      </c>
      <c r="F928" s="320" t="n">
        <v>273</v>
      </c>
      <c r="G928" s="319" t="n">
        <v>3</v>
      </c>
      <c r="H928" s="319" t="n">
        <v>3</v>
      </c>
      <c r="I928" s="319" t="n">
        <v>6</v>
      </c>
      <c r="J928" s="318" t="n">
        <v>155</v>
      </c>
      <c r="K928" s="319" t="n">
        <v>124</v>
      </c>
      <c r="L928" s="319" t="n">
        <v>279</v>
      </c>
    </row>
    <row r="929" customFormat="false" ht="13.8" hidden="false" customHeight="false" outlineLevel="0" collapsed="false">
      <c r="C929" s="299" t="s">
        <v>416</v>
      </c>
      <c r="D929" s="318" t="n">
        <v>24</v>
      </c>
      <c r="E929" s="319" t="n">
        <v>13</v>
      </c>
      <c r="F929" s="320" t="n">
        <v>37</v>
      </c>
      <c r="G929" s="321" t="n">
        <v>2</v>
      </c>
      <c r="H929" s="319" t="n">
        <v>1</v>
      </c>
      <c r="I929" s="321" t="n">
        <v>3</v>
      </c>
      <c r="J929" s="318" t="n">
        <v>26</v>
      </c>
      <c r="K929" s="319" t="n">
        <v>14</v>
      </c>
      <c r="L929" s="319" t="n">
        <v>40</v>
      </c>
    </row>
    <row r="930" customFormat="false" ht="13.8" hidden="false" customHeight="false" outlineLevel="0" collapsed="false">
      <c r="C930" s="322" t="s">
        <v>50</v>
      </c>
      <c r="D930" s="323" t="n">
        <v>1016</v>
      </c>
      <c r="E930" s="324" t="n">
        <v>534</v>
      </c>
      <c r="F930" s="324" t="n">
        <v>1550</v>
      </c>
      <c r="G930" s="323" t="n">
        <v>95</v>
      </c>
      <c r="H930" s="324" t="n">
        <v>67</v>
      </c>
      <c r="I930" s="324" t="n">
        <v>162</v>
      </c>
      <c r="J930" s="323" t="n">
        <v>1111</v>
      </c>
      <c r="K930" s="324" t="n">
        <v>601</v>
      </c>
      <c r="L930" s="324" t="n">
        <v>1712</v>
      </c>
    </row>
    <row r="931" customFormat="false" ht="13.8" hidden="false" customHeight="true" outlineLevel="0" collapsed="false">
      <c r="B931" s="359" t="s">
        <v>215</v>
      </c>
      <c r="C931" s="359"/>
      <c r="D931" s="325"/>
      <c r="E931" s="326"/>
      <c r="F931" s="327"/>
      <c r="G931" s="326"/>
      <c r="H931" s="326"/>
      <c r="I931" s="326"/>
      <c r="J931" s="325"/>
      <c r="K931" s="326"/>
      <c r="L931" s="326"/>
    </row>
    <row r="932" customFormat="false" ht="13.8" hidden="false" customHeight="false" outlineLevel="0" collapsed="false">
      <c r="C932" s="317" t="s">
        <v>417</v>
      </c>
      <c r="D932" s="318" t="n">
        <v>35</v>
      </c>
      <c r="E932" s="319" t="n">
        <v>29</v>
      </c>
      <c r="F932" s="320" t="n">
        <v>64</v>
      </c>
      <c r="G932" s="319" t="n">
        <v>1</v>
      </c>
      <c r="H932" s="319" t="n">
        <v>0</v>
      </c>
      <c r="I932" s="319" t="n">
        <v>1</v>
      </c>
      <c r="J932" s="318" t="n">
        <v>36</v>
      </c>
      <c r="K932" s="319" t="n">
        <v>29</v>
      </c>
      <c r="L932" s="319" t="n">
        <v>65</v>
      </c>
    </row>
    <row r="933" customFormat="false" ht="13.8" hidden="false" customHeight="false" outlineLevel="0" collapsed="false">
      <c r="C933" s="322" t="s">
        <v>50</v>
      </c>
      <c r="D933" s="323" t="n">
        <v>35</v>
      </c>
      <c r="E933" s="324" t="n">
        <v>29</v>
      </c>
      <c r="F933" s="324" t="n">
        <v>64</v>
      </c>
      <c r="G933" s="323" t="n">
        <v>1</v>
      </c>
      <c r="H933" s="324" t="n">
        <v>0</v>
      </c>
      <c r="I933" s="324" t="n">
        <v>1</v>
      </c>
      <c r="J933" s="323" t="n">
        <v>36</v>
      </c>
      <c r="K933" s="324" t="n">
        <v>29</v>
      </c>
      <c r="L933" s="324" t="n">
        <v>65</v>
      </c>
    </row>
    <row r="934" customFormat="false" ht="13.8" hidden="false" customHeight="false" outlineLevel="0" collapsed="false">
      <c r="B934" s="2" t="s">
        <v>172</v>
      </c>
      <c r="C934" s="322"/>
      <c r="D934" s="325"/>
      <c r="E934" s="326"/>
      <c r="F934" s="327"/>
      <c r="G934" s="326"/>
      <c r="H934" s="326"/>
      <c r="I934" s="326"/>
      <c r="J934" s="325"/>
      <c r="K934" s="326"/>
      <c r="L934" s="326"/>
    </row>
    <row r="935" customFormat="false" ht="13.8" hidden="false" customHeight="false" outlineLevel="0" collapsed="false">
      <c r="C935" s="299" t="s">
        <v>420</v>
      </c>
      <c r="D935" s="318" t="n">
        <v>31</v>
      </c>
      <c r="E935" s="319" t="n">
        <v>189</v>
      </c>
      <c r="F935" s="320" t="n">
        <v>220</v>
      </c>
      <c r="G935" s="321" t="n">
        <v>0</v>
      </c>
      <c r="H935" s="319" t="n">
        <v>1</v>
      </c>
      <c r="I935" s="321" t="n">
        <v>1</v>
      </c>
      <c r="J935" s="318" t="n">
        <v>31</v>
      </c>
      <c r="K935" s="319" t="n">
        <v>190</v>
      </c>
      <c r="L935" s="319" t="n">
        <v>221</v>
      </c>
    </row>
    <row r="936" customFormat="false" ht="13.8" hidden="false" customHeight="false" outlineLevel="0" collapsed="false">
      <c r="C936" s="299" t="s">
        <v>421</v>
      </c>
      <c r="D936" s="318" t="n">
        <v>49</v>
      </c>
      <c r="E936" s="319" t="n">
        <v>55</v>
      </c>
      <c r="F936" s="320" t="n">
        <v>104</v>
      </c>
      <c r="G936" s="321" t="n">
        <v>2</v>
      </c>
      <c r="H936" s="319" t="n">
        <v>3</v>
      </c>
      <c r="I936" s="321" t="n">
        <v>5</v>
      </c>
      <c r="J936" s="318" t="n">
        <v>51</v>
      </c>
      <c r="K936" s="319" t="n">
        <v>58</v>
      </c>
      <c r="L936" s="319" t="n">
        <v>109</v>
      </c>
    </row>
    <row r="937" customFormat="false" ht="13.8" hidden="false" customHeight="false" outlineLevel="0" collapsed="false">
      <c r="C937" s="322" t="s">
        <v>50</v>
      </c>
      <c r="D937" s="323" t="n">
        <v>80</v>
      </c>
      <c r="E937" s="324" t="n">
        <v>244</v>
      </c>
      <c r="F937" s="324" t="n">
        <v>324</v>
      </c>
      <c r="G937" s="323" t="n">
        <v>2</v>
      </c>
      <c r="H937" s="324" t="n">
        <v>4</v>
      </c>
      <c r="I937" s="324" t="n">
        <v>6</v>
      </c>
      <c r="J937" s="323" t="n">
        <v>82</v>
      </c>
      <c r="K937" s="324" t="n">
        <v>248</v>
      </c>
      <c r="L937" s="324" t="n">
        <v>330</v>
      </c>
    </row>
    <row r="938" customFormat="false" ht="13.8" hidden="false" customHeight="false" outlineLevel="0" collapsed="false">
      <c r="B938" s="2" t="s">
        <v>174</v>
      </c>
      <c r="C938" s="322"/>
      <c r="D938" s="325"/>
      <c r="E938" s="326"/>
      <c r="F938" s="327"/>
      <c r="G938" s="326"/>
      <c r="H938" s="326"/>
      <c r="I938" s="326"/>
      <c r="J938" s="325"/>
      <c r="K938" s="326"/>
      <c r="L938" s="326"/>
    </row>
    <row r="939" customFormat="false" ht="13.8" hidden="false" customHeight="false" outlineLevel="0" collapsed="false">
      <c r="C939" s="299" t="s">
        <v>174</v>
      </c>
      <c r="D939" s="318" t="n">
        <v>686</v>
      </c>
      <c r="E939" s="319" t="n">
        <v>983</v>
      </c>
      <c r="F939" s="320" t="n">
        <v>1669</v>
      </c>
      <c r="G939" s="321" t="n">
        <v>93</v>
      </c>
      <c r="H939" s="319" t="n">
        <v>60</v>
      </c>
      <c r="I939" s="321" t="n">
        <v>153</v>
      </c>
      <c r="J939" s="318" t="n">
        <v>779</v>
      </c>
      <c r="K939" s="319" t="n">
        <v>1043</v>
      </c>
      <c r="L939" s="319" t="n">
        <v>1822</v>
      </c>
    </row>
    <row r="940" customFormat="false" ht="13.8" hidden="false" customHeight="false" outlineLevel="0" collapsed="false">
      <c r="C940" s="322" t="s">
        <v>50</v>
      </c>
      <c r="D940" s="323" t="n">
        <v>686</v>
      </c>
      <c r="E940" s="324" t="n">
        <v>983</v>
      </c>
      <c r="F940" s="324" t="n">
        <v>1669</v>
      </c>
      <c r="G940" s="323" t="n">
        <v>93</v>
      </c>
      <c r="H940" s="324" t="n">
        <v>60</v>
      </c>
      <c r="I940" s="324" t="n">
        <v>153</v>
      </c>
      <c r="J940" s="323" t="n">
        <v>779</v>
      </c>
      <c r="K940" s="324" t="n">
        <v>1043</v>
      </c>
      <c r="L940" s="324" t="n">
        <v>1822</v>
      </c>
    </row>
    <row r="941" customFormat="false" ht="13.8" hidden="false" customHeight="true" outlineLevel="0" collapsed="false">
      <c r="B941" s="359" t="s">
        <v>176</v>
      </c>
      <c r="C941" s="359"/>
      <c r="D941" s="325"/>
      <c r="E941" s="326"/>
      <c r="F941" s="327"/>
      <c r="G941" s="326"/>
      <c r="H941" s="326"/>
      <c r="I941" s="326"/>
      <c r="J941" s="325"/>
      <c r="K941" s="326"/>
      <c r="L941" s="326"/>
    </row>
    <row r="942" customFormat="false" ht="13.8" hidden="false" customHeight="false" outlineLevel="0" collapsed="false">
      <c r="C942" s="299" t="s">
        <v>424</v>
      </c>
      <c r="D942" s="318" t="n">
        <v>14</v>
      </c>
      <c r="E942" s="319" t="n">
        <v>1</v>
      </c>
      <c r="F942" s="320" t="n">
        <v>15</v>
      </c>
      <c r="G942" s="321" t="n">
        <v>14</v>
      </c>
      <c r="H942" s="319" t="n">
        <v>16</v>
      </c>
      <c r="I942" s="321" t="n">
        <v>30</v>
      </c>
      <c r="J942" s="318" t="n">
        <v>28</v>
      </c>
      <c r="K942" s="319" t="n">
        <v>17</v>
      </c>
      <c r="L942" s="319" t="n">
        <v>45</v>
      </c>
    </row>
    <row r="943" customFormat="false" ht="13.8" hidden="false" customHeight="false" outlineLevel="0" collapsed="false">
      <c r="C943" s="322" t="s">
        <v>50</v>
      </c>
      <c r="D943" s="323" t="n">
        <v>14</v>
      </c>
      <c r="E943" s="324" t="n">
        <v>1</v>
      </c>
      <c r="F943" s="324" t="n">
        <v>15</v>
      </c>
      <c r="G943" s="323" t="n">
        <v>14</v>
      </c>
      <c r="H943" s="324" t="n">
        <v>16</v>
      </c>
      <c r="I943" s="324" t="n">
        <v>30</v>
      </c>
      <c r="J943" s="323" t="n">
        <v>28</v>
      </c>
      <c r="K943" s="324" t="n">
        <v>17</v>
      </c>
      <c r="L943" s="324" t="n">
        <v>45</v>
      </c>
    </row>
    <row r="944" customFormat="false" ht="13.8" hidden="false" customHeight="false" outlineLevel="0" collapsed="false">
      <c r="B944" s="2" t="s">
        <v>178</v>
      </c>
      <c r="C944" s="322"/>
      <c r="D944" s="325"/>
      <c r="E944" s="326"/>
      <c r="F944" s="327"/>
      <c r="G944" s="326"/>
      <c r="H944" s="326"/>
      <c r="I944" s="326"/>
      <c r="J944" s="325"/>
      <c r="K944" s="326"/>
      <c r="L944" s="326"/>
    </row>
    <row r="945" customFormat="false" ht="13.8" hidden="false" customHeight="false" outlineLevel="0" collapsed="false">
      <c r="C945" s="299" t="s">
        <v>178</v>
      </c>
      <c r="D945" s="318" t="n">
        <v>127</v>
      </c>
      <c r="E945" s="319" t="n">
        <v>62</v>
      </c>
      <c r="F945" s="320" t="n">
        <v>189</v>
      </c>
      <c r="G945" s="321" t="n">
        <v>3</v>
      </c>
      <c r="H945" s="319" t="n">
        <v>4</v>
      </c>
      <c r="I945" s="321" t="n">
        <v>7</v>
      </c>
      <c r="J945" s="318" t="n">
        <v>130</v>
      </c>
      <c r="K945" s="319" t="n">
        <v>66</v>
      </c>
      <c r="L945" s="319" t="n">
        <v>196</v>
      </c>
    </row>
    <row r="946" customFormat="false" ht="13.8" hidden="false" customHeight="false" outlineLevel="0" collapsed="false">
      <c r="C946" s="299" t="s">
        <v>425</v>
      </c>
      <c r="D946" s="318" t="n">
        <v>12</v>
      </c>
      <c r="E946" s="319" t="n">
        <v>8</v>
      </c>
      <c r="F946" s="320" t="n">
        <v>20</v>
      </c>
      <c r="G946" s="321" t="n">
        <v>0</v>
      </c>
      <c r="H946" s="319" t="n">
        <v>0</v>
      </c>
      <c r="I946" s="321" t="n">
        <v>0</v>
      </c>
      <c r="J946" s="318" t="n">
        <v>12</v>
      </c>
      <c r="K946" s="319" t="n">
        <v>8</v>
      </c>
      <c r="L946" s="319" t="n">
        <v>20</v>
      </c>
    </row>
    <row r="947" customFormat="false" ht="13.8" hidden="false" customHeight="false" outlineLevel="0" collapsed="false">
      <c r="C947" s="322" t="s">
        <v>50</v>
      </c>
      <c r="D947" s="323" t="n">
        <v>139</v>
      </c>
      <c r="E947" s="324" t="n">
        <v>70</v>
      </c>
      <c r="F947" s="324" t="n">
        <v>209</v>
      </c>
      <c r="G947" s="323" t="n">
        <v>3</v>
      </c>
      <c r="H947" s="324" t="n">
        <v>4</v>
      </c>
      <c r="I947" s="324" t="n">
        <v>7</v>
      </c>
      <c r="J947" s="323" t="n">
        <v>142</v>
      </c>
      <c r="K947" s="324" t="n">
        <v>74</v>
      </c>
      <c r="L947" s="324" t="n">
        <v>216</v>
      </c>
    </row>
    <row r="948" customFormat="false" ht="13.8" hidden="false" customHeight="true" outlineLevel="0" collapsed="false">
      <c r="B948" s="359" t="s">
        <v>179</v>
      </c>
      <c r="C948" s="359"/>
      <c r="D948" s="325"/>
      <c r="E948" s="326"/>
      <c r="F948" s="327"/>
      <c r="G948" s="326"/>
      <c r="H948" s="326"/>
      <c r="I948" s="326"/>
      <c r="J948" s="325"/>
      <c r="K948" s="326"/>
      <c r="L948" s="326"/>
    </row>
    <row r="949" customFormat="false" ht="27.6" hidden="false" customHeight="false" outlineLevel="0" collapsed="false">
      <c r="C949" s="299" t="s">
        <v>426</v>
      </c>
      <c r="D949" s="318" t="n">
        <v>17</v>
      </c>
      <c r="E949" s="319" t="n">
        <v>16</v>
      </c>
      <c r="F949" s="320" t="n">
        <v>33</v>
      </c>
      <c r="G949" s="319" t="n">
        <v>47</v>
      </c>
      <c r="H949" s="319" t="n">
        <v>63</v>
      </c>
      <c r="I949" s="319" t="n">
        <v>110</v>
      </c>
      <c r="J949" s="318" t="n">
        <v>64</v>
      </c>
      <c r="K949" s="319" t="n">
        <v>79</v>
      </c>
      <c r="L949" s="319" t="n">
        <v>143</v>
      </c>
    </row>
    <row r="950" customFormat="false" ht="27.6" hidden="false" customHeight="false" outlineLevel="0" collapsed="false">
      <c r="C950" s="299" t="s">
        <v>427</v>
      </c>
      <c r="D950" s="318" t="n">
        <v>24</v>
      </c>
      <c r="E950" s="319" t="n">
        <v>9</v>
      </c>
      <c r="F950" s="320" t="n">
        <v>33</v>
      </c>
      <c r="G950" s="321" t="n">
        <v>1</v>
      </c>
      <c r="H950" s="319" t="n">
        <v>1</v>
      </c>
      <c r="I950" s="321" t="n">
        <v>2</v>
      </c>
      <c r="J950" s="318" t="n">
        <v>25</v>
      </c>
      <c r="K950" s="319" t="n">
        <v>10</v>
      </c>
      <c r="L950" s="319" t="n">
        <v>35</v>
      </c>
    </row>
    <row r="951" customFormat="false" ht="13.8" hidden="false" customHeight="false" outlineLevel="0" collapsed="false">
      <c r="C951" s="322" t="s">
        <v>50</v>
      </c>
      <c r="D951" s="323" t="n">
        <v>41</v>
      </c>
      <c r="E951" s="324" t="n">
        <v>25</v>
      </c>
      <c r="F951" s="324" t="n">
        <v>66</v>
      </c>
      <c r="G951" s="323" t="n">
        <v>48</v>
      </c>
      <c r="H951" s="324" t="n">
        <v>64</v>
      </c>
      <c r="I951" s="324" t="n">
        <v>112</v>
      </c>
      <c r="J951" s="323" t="n">
        <v>89</v>
      </c>
      <c r="K951" s="324" t="n">
        <v>89</v>
      </c>
      <c r="L951" s="324" t="n">
        <v>178</v>
      </c>
    </row>
    <row r="952" customFormat="false" ht="14.4" hidden="false" customHeight="false" outlineLevel="0" collapsed="false">
      <c r="B952" s="2" t="s">
        <v>180</v>
      </c>
      <c r="C952" s="341"/>
      <c r="D952" s="325"/>
      <c r="E952" s="326"/>
      <c r="F952" s="327"/>
      <c r="G952" s="326"/>
      <c r="H952" s="326"/>
      <c r="I952" s="326"/>
      <c r="J952" s="325"/>
      <c r="K952" s="326"/>
      <c r="L952" s="326"/>
    </row>
    <row r="953" customFormat="false" ht="13.8" hidden="false" customHeight="false" outlineLevel="0" collapsed="false">
      <c r="C953" s="299" t="s">
        <v>325</v>
      </c>
      <c r="D953" s="318" t="n">
        <v>12</v>
      </c>
      <c r="E953" s="319" t="n">
        <v>10</v>
      </c>
      <c r="F953" s="320" t="n">
        <v>22</v>
      </c>
      <c r="G953" s="319" t="n">
        <v>1</v>
      </c>
      <c r="H953" s="319" t="n">
        <v>0</v>
      </c>
      <c r="I953" s="319" t="n">
        <v>1</v>
      </c>
      <c r="J953" s="318" t="n">
        <v>13</v>
      </c>
      <c r="K953" s="319" t="n">
        <v>10</v>
      </c>
      <c r="L953" s="319" t="n">
        <v>23</v>
      </c>
    </row>
    <row r="954" customFormat="false" ht="13.8" hidden="false" customHeight="false" outlineLevel="0" collapsed="false">
      <c r="C954" s="299" t="s">
        <v>326</v>
      </c>
      <c r="D954" s="318" t="n">
        <v>12</v>
      </c>
      <c r="E954" s="319" t="n">
        <v>13</v>
      </c>
      <c r="F954" s="320" t="n">
        <v>25</v>
      </c>
      <c r="G954" s="319" t="n">
        <v>0</v>
      </c>
      <c r="H954" s="319" t="n">
        <v>0</v>
      </c>
      <c r="I954" s="319" t="n">
        <v>0</v>
      </c>
      <c r="J954" s="318" t="n">
        <v>12</v>
      </c>
      <c r="K954" s="319" t="n">
        <v>13</v>
      </c>
      <c r="L954" s="319" t="n">
        <v>25</v>
      </c>
    </row>
    <row r="955" customFormat="false" ht="13.8" hidden="false" customHeight="false" outlineLevel="0" collapsed="false">
      <c r="C955" s="299" t="s">
        <v>327</v>
      </c>
      <c r="D955" s="318" t="n">
        <v>4</v>
      </c>
      <c r="E955" s="319" t="n">
        <v>12</v>
      </c>
      <c r="F955" s="320" t="n">
        <v>16</v>
      </c>
      <c r="G955" s="321" t="n">
        <v>2</v>
      </c>
      <c r="H955" s="319" t="n">
        <v>1</v>
      </c>
      <c r="I955" s="321" t="n">
        <v>3</v>
      </c>
      <c r="J955" s="318" t="n">
        <v>6</v>
      </c>
      <c r="K955" s="319" t="n">
        <v>13</v>
      </c>
      <c r="L955" s="319" t="n">
        <v>19</v>
      </c>
    </row>
    <row r="956" customFormat="false" ht="13.8" hidden="false" customHeight="false" outlineLevel="0" collapsed="false">
      <c r="C956" s="299" t="s">
        <v>328</v>
      </c>
      <c r="D956" s="318" t="n">
        <v>5</v>
      </c>
      <c r="E956" s="319" t="n">
        <v>6</v>
      </c>
      <c r="F956" s="320" t="n">
        <v>11</v>
      </c>
      <c r="G956" s="319" t="n">
        <v>0</v>
      </c>
      <c r="H956" s="319" t="n">
        <v>1</v>
      </c>
      <c r="I956" s="319" t="n">
        <v>1</v>
      </c>
      <c r="J956" s="318" t="n">
        <v>5</v>
      </c>
      <c r="K956" s="319" t="n">
        <v>7</v>
      </c>
      <c r="L956" s="319" t="n">
        <v>12</v>
      </c>
    </row>
    <row r="957" customFormat="false" ht="27.6" hidden="false" customHeight="false" outlineLevel="0" collapsed="false">
      <c r="C957" s="299" t="s">
        <v>329</v>
      </c>
      <c r="D957" s="318" t="n">
        <v>4</v>
      </c>
      <c r="E957" s="319" t="n">
        <v>4</v>
      </c>
      <c r="F957" s="320" t="n">
        <v>8</v>
      </c>
      <c r="G957" s="319" t="n">
        <v>0</v>
      </c>
      <c r="H957" s="319" t="n">
        <v>0</v>
      </c>
      <c r="I957" s="319" t="n">
        <v>0</v>
      </c>
      <c r="J957" s="318" t="n">
        <v>4</v>
      </c>
      <c r="K957" s="319" t="n">
        <v>4</v>
      </c>
      <c r="L957" s="319" t="n">
        <v>8</v>
      </c>
    </row>
    <row r="958" customFormat="false" ht="13.8" hidden="false" customHeight="false" outlineLevel="0" collapsed="false">
      <c r="C958" s="322" t="s">
        <v>50</v>
      </c>
      <c r="D958" s="323" t="n">
        <v>37</v>
      </c>
      <c r="E958" s="324" t="n">
        <v>45</v>
      </c>
      <c r="F958" s="324" t="n">
        <v>82</v>
      </c>
      <c r="G958" s="323" t="n">
        <v>3</v>
      </c>
      <c r="H958" s="324" t="n">
        <v>2</v>
      </c>
      <c r="I958" s="324" t="n">
        <v>5</v>
      </c>
      <c r="J958" s="323" t="n">
        <v>40</v>
      </c>
      <c r="K958" s="324" t="n">
        <v>47</v>
      </c>
      <c r="L958" s="324" t="n">
        <v>87</v>
      </c>
    </row>
    <row r="959" customFormat="false" ht="14.4" hidden="false" customHeight="false" outlineLevel="0" collapsed="false">
      <c r="B959" s="2" t="s">
        <v>181</v>
      </c>
      <c r="C959" s="341"/>
      <c r="D959" s="325"/>
      <c r="E959" s="326"/>
      <c r="F959" s="327"/>
      <c r="G959" s="326"/>
      <c r="H959" s="326"/>
      <c r="I959" s="326"/>
      <c r="J959" s="325"/>
      <c r="K959" s="326"/>
      <c r="L959" s="326"/>
    </row>
    <row r="960" customFormat="false" ht="13.8" hidden="false" customHeight="false" outlineLevel="0" collapsed="false">
      <c r="C960" s="299" t="s">
        <v>330</v>
      </c>
      <c r="D960" s="318" t="n">
        <v>26</v>
      </c>
      <c r="E960" s="319" t="n">
        <v>42</v>
      </c>
      <c r="F960" s="320" t="n">
        <v>68</v>
      </c>
      <c r="G960" s="319" t="n">
        <v>1</v>
      </c>
      <c r="H960" s="319" t="n">
        <v>2</v>
      </c>
      <c r="I960" s="319" t="n">
        <v>3</v>
      </c>
      <c r="J960" s="318" t="n">
        <v>27</v>
      </c>
      <c r="K960" s="319" t="n">
        <v>44</v>
      </c>
      <c r="L960" s="319" t="n">
        <v>71</v>
      </c>
    </row>
    <row r="961" customFormat="false" ht="15.75" hidden="false" customHeight="true" outlineLevel="0" collapsed="false">
      <c r="C961" s="299" t="s">
        <v>428</v>
      </c>
      <c r="D961" s="318" t="n">
        <v>3</v>
      </c>
      <c r="E961" s="319" t="n">
        <v>1</v>
      </c>
      <c r="F961" s="320" t="n">
        <v>4</v>
      </c>
      <c r="G961" s="319" t="n">
        <v>0</v>
      </c>
      <c r="H961" s="319" t="n">
        <v>1</v>
      </c>
      <c r="I961" s="319" t="n">
        <v>1</v>
      </c>
      <c r="J961" s="318" t="n">
        <v>3</v>
      </c>
      <c r="K961" s="319" t="n">
        <v>2</v>
      </c>
      <c r="L961" s="319" t="n">
        <v>5</v>
      </c>
    </row>
    <row r="962" customFormat="false" ht="13.8" hidden="false" customHeight="false" outlineLevel="0" collapsed="false">
      <c r="C962" s="299" t="s">
        <v>429</v>
      </c>
      <c r="D962" s="318" t="n">
        <v>1</v>
      </c>
      <c r="E962" s="319" t="n">
        <v>0</v>
      </c>
      <c r="F962" s="320" t="n">
        <v>1</v>
      </c>
      <c r="G962" s="319" t="n">
        <v>29</v>
      </c>
      <c r="H962" s="319" t="n">
        <v>4</v>
      </c>
      <c r="I962" s="319" t="n">
        <v>33</v>
      </c>
      <c r="J962" s="318" t="n">
        <v>30</v>
      </c>
      <c r="K962" s="319" t="n">
        <v>4</v>
      </c>
      <c r="L962" s="319" t="n">
        <v>34</v>
      </c>
    </row>
    <row r="963" customFormat="false" ht="13.8" hidden="false" customHeight="false" outlineLevel="0" collapsed="false">
      <c r="C963" s="299" t="s">
        <v>331</v>
      </c>
      <c r="D963" s="318" t="n">
        <v>0</v>
      </c>
      <c r="E963" s="319" t="n">
        <v>1</v>
      </c>
      <c r="F963" s="320" t="n">
        <v>1</v>
      </c>
      <c r="G963" s="319" t="n">
        <v>42</v>
      </c>
      <c r="H963" s="319" t="n">
        <v>18</v>
      </c>
      <c r="I963" s="319" t="n">
        <v>60</v>
      </c>
      <c r="J963" s="318" t="n">
        <v>42</v>
      </c>
      <c r="K963" s="319" t="n">
        <v>19</v>
      </c>
      <c r="L963" s="319" t="n">
        <v>61</v>
      </c>
    </row>
    <row r="964" customFormat="false" ht="27.6" hidden="false" customHeight="false" outlineLevel="0" collapsed="false">
      <c r="C964" s="299" t="s">
        <v>430</v>
      </c>
      <c r="D964" s="318" t="n">
        <v>9</v>
      </c>
      <c r="E964" s="319" t="n">
        <v>14</v>
      </c>
      <c r="F964" s="319" t="n">
        <v>23</v>
      </c>
      <c r="G964" s="318" t="n">
        <v>3</v>
      </c>
      <c r="H964" s="319" t="n">
        <v>4</v>
      </c>
      <c r="I964" s="320" t="n">
        <v>7</v>
      </c>
      <c r="J964" s="318" t="n">
        <v>12</v>
      </c>
      <c r="K964" s="319" t="n">
        <v>18</v>
      </c>
      <c r="L964" s="319" t="n">
        <v>30</v>
      </c>
    </row>
    <row r="965" customFormat="false" ht="13.8" hidden="false" customHeight="false" outlineLevel="0" collapsed="false">
      <c r="C965" s="322" t="s">
        <v>50</v>
      </c>
      <c r="D965" s="323" t="n">
        <v>39</v>
      </c>
      <c r="E965" s="324" t="n">
        <v>58</v>
      </c>
      <c r="F965" s="324" t="n">
        <v>97</v>
      </c>
      <c r="G965" s="323" t="n">
        <v>75</v>
      </c>
      <c r="H965" s="324" t="n">
        <v>29</v>
      </c>
      <c r="I965" s="342" t="n">
        <v>104</v>
      </c>
      <c r="J965" s="323" t="n">
        <v>114</v>
      </c>
      <c r="K965" s="324" t="n">
        <v>87</v>
      </c>
      <c r="L965" s="324" t="n">
        <v>201</v>
      </c>
    </row>
    <row r="966" customFormat="false" ht="13.8" hidden="false" customHeight="false" outlineLevel="0" collapsed="false">
      <c r="B966" s="2" t="s">
        <v>145</v>
      </c>
      <c r="C966" s="322"/>
      <c r="D966" s="325"/>
      <c r="E966" s="326"/>
      <c r="F966" s="326"/>
      <c r="G966" s="325"/>
      <c r="H966" s="326"/>
      <c r="I966" s="327"/>
      <c r="J966" s="325"/>
      <c r="K966" s="326"/>
      <c r="L966" s="326"/>
    </row>
    <row r="967" customFormat="false" ht="13.8" hidden="false" customHeight="false" outlineLevel="0" collapsed="false">
      <c r="C967" s="317" t="s">
        <v>333</v>
      </c>
      <c r="D967" s="318" t="n">
        <v>53</v>
      </c>
      <c r="E967" s="319" t="n">
        <v>34</v>
      </c>
      <c r="F967" s="319" t="n">
        <v>87</v>
      </c>
      <c r="G967" s="318" t="n">
        <v>65</v>
      </c>
      <c r="H967" s="319" t="n">
        <v>94</v>
      </c>
      <c r="I967" s="320" t="n">
        <v>159</v>
      </c>
      <c r="J967" s="318" t="n">
        <v>118</v>
      </c>
      <c r="K967" s="319" t="n">
        <v>128</v>
      </c>
      <c r="L967" s="319" t="n">
        <v>246</v>
      </c>
    </row>
    <row r="968" customFormat="false" ht="13.8" hidden="false" customHeight="false" outlineLevel="0" collapsed="false">
      <c r="C968" s="317" t="s">
        <v>334</v>
      </c>
      <c r="D968" s="318" t="n">
        <v>39</v>
      </c>
      <c r="E968" s="319" t="n">
        <v>21</v>
      </c>
      <c r="F968" s="319" t="n">
        <v>60</v>
      </c>
      <c r="G968" s="318" t="n">
        <v>0</v>
      </c>
      <c r="H968" s="319" t="n">
        <v>0</v>
      </c>
      <c r="I968" s="320" t="n">
        <v>0</v>
      </c>
      <c r="J968" s="318" t="n">
        <v>39</v>
      </c>
      <c r="K968" s="319" t="n">
        <v>21</v>
      </c>
      <c r="L968" s="319" t="n">
        <v>60</v>
      </c>
    </row>
    <row r="969" customFormat="false" ht="13.8" hidden="false" customHeight="false" outlineLevel="0" collapsed="false">
      <c r="C969" s="317" t="s">
        <v>335</v>
      </c>
      <c r="D969" s="318" t="n">
        <v>508</v>
      </c>
      <c r="E969" s="319" t="n">
        <v>390</v>
      </c>
      <c r="F969" s="319" t="n">
        <v>898</v>
      </c>
      <c r="G969" s="318" t="n">
        <v>14</v>
      </c>
      <c r="H969" s="319" t="n">
        <v>11</v>
      </c>
      <c r="I969" s="320" t="n">
        <v>25</v>
      </c>
      <c r="J969" s="318" t="n">
        <v>522</v>
      </c>
      <c r="K969" s="319" t="n">
        <v>401</v>
      </c>
      <c r="L969" s="319" t="n">
        <v>923</v>
      </c>
    </row>
    <row r="970" customFormat="false" ht="27.6" hidden="false" customHeight="false" outlineLevel="0" collapsed="false">
      <c r="C970" s="317" t="s">
        <v>431</v>
      </c>
      <c r="D970" s="318" t="n">
        <v>22</v>
      </c>
      <c r="E970" s="319" t="n">
        <v>30</v>
      </c>
      <c r="F970" s="319" t="n">
        <v>52</v>
      </c>
      <c r="G970" s="318" t="n">
        <v>58</v>
      </c>
      <c r="H970" s="319" t="n">
        <v>91</v>
      </c>
      <c r="I970" s="320" t="n">
        <v>149</v>
      </c>
      <c r="J970" s="318" t="n">
        <v>80</v>
      </c>
      <c r="K970" s="319" t="n">
        <v>121</v>
      </c>
      <c r="L970" s="319" t="n">
        <v>201</v>
      </c>
    </row>
    <row r="971" customFormat="false" ht="13.8" hidden="false" customHeight="false" outlineLevel="0" collapsed="false">
      <c r="C971" s="317" t="s">
        <v>632</v>
      </c>
      <c r="D971" s="318" t="n">
        <v>7</v>
      </c>
      <c r="E971" s="319" t="n">
        <v>14</v>
      </c>
      <c r="F971" s="319" t="n">
        <v>21</v>
      </c>
      <c r="G971" s="318" t="n">
        <v>1</v>
      </c>
      <c r="H971" s="319" t="n">
        <v>2</v>
      </c>
      <c r="I971" s="320" t="n">
        <v>3</v>
      </c>
      <c r="J971" s="318" t="n">
        <v>8</v>
      </c>
      <c r="K971" s="319" t="n">
        <v>16</v>
      </c>
      <c r="L971" s="319" t="n">
        <v>24</v>
      </c>
    </row>
    <row r="972" customFormat="false" ht="13.8" hidden="false" customHeight="false" outlineLevel="0" collapsed="false">
      <c r="C972" s="322" t="s">
        <v>50</v>
      </c>
      <c r="D972" s="323" t="n">
        <v>629</v>
      </c>
      <c r="E972" s="324" t="n">
        <v>489</v>
      </c>
      <c r="F972" s="324" t="n">
        <v>1118</v>
      </c>
      <c r="G972" s="323" t="n">
        <v>138</v>
      </c>
      <c r="H972" s="324" t="n">
        <v>198</v>
      </c>
      <c r="I972" s="342" t="n">
        <v>336</v>
      </c>
      <c r="J972" s="323" t="n">
        <v>767</v>
      </c>
      <c r="K972" s="324" t="n">
        <v>687</v>
      </c>
      <c r="L972" s="324" t="n">
        <v>1454</v>
      </c>
    </row>
    <row r="973" customFormat="false" ht="13.8" hidden="false" customHeight="false" outlineLevel="0" collapsed="false">
      <c r="B973" s="2" t="s">
        <v>146</v>
      </c>
      <c r="C973" s="322"/>
      <c r="D973" s="325"/>
      <c r="E973" s="326"/>
      <c r="F973" s="326"/>
      <c r="G973" s="325"/>
      <c r="H973" s="326"/>
      <c r="I973" s="327"/>
      <c r="J973" s="325"/>
      <c r="K973" s="326"/>
      <c r="L973" s="326"/>
    </row>
    <row r="974" customFormat="false" ht="13.8" hidden="false" customHeight="false" outlineLevel="0" collapsed="false">
      <c r="C974" s="317" t="s">
        <v>433</v>
      </c>
      <c r="D974" s="318" t="n">
        <v>1</v>
      </c>
      <c r="E974" s="319" t="n">
        <v>0</v>
      </c>
      <c r="F974" s="319" t="n">
        <v>1</v>
      </c>
      <c r="G974" s="318" t="n">
        <v>10</v>
      </c>
      <c r="H974" s="319" t="n">
        <v>25</v>
      </c>
      <c r="I974" s="320" t="n">
        <v>35</v>
      </c>
      <c r="J974" s="318" t="n">
        <v>11</v>
      </c>
      <c r="K974" s="319" t="n">
        <v>25</v>
      </c>
      <c r="L974" s="319" t="n">
        <v>36</v>
      </c>
    </row>
    <row r="975" customFormat="false" ht="13.8" hidden="false" customHeight="false" outlineLevel="0" collapsed="false">
      <c r="C975" s="317" t="s">
        <v>633</v>
      </c>
      <c r="D975" s="318" t="n">
        <v>0</v>
      </c>
      <c r="E975" s="319" t="n">
        <v>1</v>
      </c>
      <c r="F975" s="319" t="n">
        <v>1</v>
      </c>
      <c r="G975" s="318" t="n">
        <v>1</v>
      </c>
      <c r="H975" s="319" t="n">
        <v>3</v>
      </c>
      <c r="I975" s="320" t="n">
        <v>4</v>
      </c>
      <c r="J975" s="318" t="n">
        <v>1</v>
      </c>
      <c r="K975" s="319" t="n">
        <v>4</v>
      </c>
      <c r="L975" s="319" t="n">
        <v>5</v>
      </c>
    </row>
    <row r="976" customFormat="false" ht="13.8" hidden="false" customHeight="false" outlineLevel="0" collapsed="false">
      <c r="C976" s="317" t="s">
        <v>634</v>
      </c>
      <c r="D976" s="318" t="n">
        <v>1</v>
      </c>
      <c r="E976" s="319" t="n">
        <v>0</v>
      </c>
      <c r="F976" s="319" t="n">
        <v>1</v>
      </c>
      <c r="G976" s="318" t="n">
        <v>3</v>
      </c>
      <c r="H976" s="319" t="n">
        <v>1</v>
      </c>
      <c r="I976" s="320" t="n">
        <v>4</v>
      </c>
      <c r="J976" s="318" t="n">
        <v>4</v>
      </c>
      <c r="K976" s="319" t="n">
        <v>1</v>
      </c>
      <c r="L976" s="319" t="n">
        <v>5</v>
      </c>
    </row>
    <row r="977" customFormat="false" ht="27.6" hidden="false" customHeight="false" outlineLevel="0" collapsed="false">
      <c r="C977" s="317" t="s">
        <v>635</v>
      </c>
      <c r="D977" s="318" t="n">
        <v>4</v>
      </c>
      <c r="E977" s="319" t="n">
        <v>1</v>
      </c>
      <c r="F977" s="319" t="n">
        <v>5</v>
      </c>
      <c r="G977" s="318" t="n">
        <v>20</v>
      </c>
      <c r="H977" s="319" t="n">
        <v>8</v>
      </c>
      <c r="I977" s="320" t="n">
        <v>28</v>
      </c>
      <c r="J977" s="318" t="n">
        <v>24</v>
      </c>
      <c r="K977" s="319" t="n">
        <v>9</v>
      </c>
      <c r="L977" s="319" t="n">
        <v>33</v>
      </c>
    </row>
    <row r="978" customFormat="false" ht="13.8" hidden="false" customHeight="false" outlineLevel="0" collapsed="false">
      <c r="C978" s="317" t="s">
        <v>636</v>
      </c>
      <c r="D978" s="318" t="n">
        <v>4</v>
      </c>
      <c r="E978" s="319" t="n">
        <v>1</v>
      </c>
      <c r="F978" s="319" t="n">
        <v>5</v>
      </c>
      <c r="G978" s="318" t="n">
        <v>25</v>
      </c>
      <c r="H978" s="319" t="n">
        <v>12</v>
      </c>
      <c r="I978" s="320" t="n">
        <v>37</v>
      </c>
      <c r="J978" s="318" t="n">
        <v>29</v>
      </c>
      <c r="K978" s="319" t="n">
        <v>13</v>
      </c>
      <c r="L978" s="319" t="n">
        <v>42</v>
      </c>
    </row>
    <row r="979" customFormat="false" ht="13.8" hidden="false" customHeight="false" outlineLevel="0" collapsed="false">
      <c r="C979" s="317" t="s">
        <v>438</v>
      </c>
      <c r="D979" s="318" t="n">
        <v>54</v>
      </c>
      <c r="E979" s="319" t="n">
        <v>52</v>
      </c>
      <c r="F979" s="319" t="n">
        <v>106</v>
      </c>
      <c r="G979" s="318" t="n">
        <v>2</v>
      </c>
      <c r="H979" s="319" t="n">
        <v>0</v>
      </c>
      <c r="I979" s="320" t="n">
        <v>2</v>
      </c>
      <c r="J979" s="318" t="n">
        <v>56</v>
      </c>
      <c r="K979" s="319" t="n">
        <v>52</v>
      </c>
      <c r="L979" s="319" t="n">
        <v>108</v>
      </c>
    </row>
    <row r="980" customFormat="false" ht="13.8" hidden="false" customHeight="false" outlineLevel="0" collapsed="false">
      <c r="C980" s="317" t="s">
        <v>338</v>
      </c>
      <c r="D980" s="318" t="n">
        <v>243</v>
      </c>
      <c r="E980" s="319" t="n">
        <v>39</v>
      </c>
      <c r="F980" s="319" t="n">
        <v>282</v>
      </c>
      <c r="G980" s="318" t="n">
        <v>2</v>
      </c>
      <c r="H980" s="319" t="n">
        <v>0</v>
      </c>
      <c r="I980" s="320" t="n">
        <v>2</v>
      </c>
      <c r="J980" s="318" t="n">
        <v>245</v>
      </c>
      <c r="K980" s="319" t="n">
        <v>39</v>
      </c>
      <c r="L980" s="319" t="n">
        <v>284</v>
      </c>
    </row>
    <row r="981" customFormat="false" ht="13.8" hidden="false" customHeight="false" outlineLevel="0" collapsed="false">
      <c r="C981" s="317" t="s">
        <v>339</v>
      </c>
      <c r="D981" s="318" t="n">
        <v>115</v>
      </c>
      <c r="E981" s="319" t="n">
        <v>21</v>
      </c>
      <c r="F981" s="319" t="n">
        <v>136</v>
      </c>
      <c r="G981" s="318" t="n">
        <v>2</v>
      </c>
      <c r="H981" s="319" t="n">
        <v>0</v>
      </c>
      <c r="I981" s="320" t="n">
        <v>2</v>
      </c>
      <c r="J981" s="318" t="n">
        <v>117</v>
      </c>
      <c r="K981" s="319" t="n">
        <v>21</v>
      </c>
      <c r="L981" s="319" t="n">
        <v>138</v>
      </c>
    </row>
    <row r="982" customFormat="false" ht="13.8" hidden="false" customHeight="false" outlineLevel="0" collapsed="false">
      <c r="C982" s="317" t="s">
        <v>340</v>
      </c>
      <c r="D982" s="318" t="n">
        <v>514</v>
      </c>
      <c r="E982" s="319" t="n">
        <v>22</v>
      </c>
      <c r="F982" s="319" t="n">
        <v>536</v>
      </c>
      <c r="G982" s="318" t="n">
        <v>2</v>
      </c>
      <c r="H982" s="319" t="n">
        <v>1</v>
      </c>
      <c r="I982" s="320" t="n">
        <v>3</v>
      </c>
      <c r="J982" s="318" t="n">
        <v>516</v>
      </c>
      <c r="K982" s="319" t="n">
        <v>23</v>
      </c>
      <c r="L982" s="319" t="n">
        <v>539</v>
      </c>
    </row>
    <row r="983" customFormat="false" ht="13.8" hidden="false" customHeight="false" outlineLevel="0" collapsed="false">
      <c r="C983" s="317" t="s">
        <v>341</v>
      </c>
      <c r="D983" s="318" t="n">
        <v>242</v>
      </c>
      <c r="E983" s="319" t="n">
        <v>8</v>
      </c>
      <c r="F983" s="319" t="n">
        <v>250</v>
      </c>
      <c r="G983" s="318" t="n">
        <v>1</v>
      </c>
      <c r="H983" s="319" t="n">
        <v>0</v>
      </c>
      <c r="I983" s="320" t="n">
        <v>1</v>
      </c>
      <c r="J983" s="318" t="n">
        <v>243</v>
      </c>
      <c r="K983" s="319" t="n">
        <v>8</v>
      </c>
      <c r="L983" s="319" t="n">
        <v>251</v>
      </c>
    </row>
    <row r="984" customFormat="false" ht="13.8" hidden="false" customHeight="false" outlineLevel="0" collapsed="false">
      <c r="C984" s="317" t="s">
        <v>445</v>
      </c>
      <c r="D984" s="318" t="n">
        <v>115</v>
      </c>
      <c r="E984" s="319" t="n">
        <v>3</v>
      </c>
      <c r="F984" s="319" t="n">
        <v>118</v>
      </c>
      <c r="G984" s="318" t="n">
        <v>0</v>
      </c>
      <c r="H984" s="319" t="n">
        <v>0</v>
      </c>
      <c r="I984" s="320" t="n">
        <v>0</v>
      </c>
      <c r="J984" s="318" t="n">
        <v>115</v>
      </c>
      <c r="K984" s="319" t="n">
        <v>3</v>
      </c>
      <c r="L984" s="319" t="n">
        <v>118</v>
      </c>
    </row>
    <row r="985" customFormat="false" ht="13.8" hidden="false" customHeight="false" outlineLevel="0" collapsed="false">
      <c r="C985" s="317" t="s">
        <v>447</v>
      </c>
      <c r="D985" s="318" t="n">
        <v>5</v>
      </c>
      <c r="E985" s="319" t="n">
        <v>1</v>
      </c>
      <c r="F985" s="319" t="n">
        <v>6</v>
      </c>
      <c r="G985" s="318" t="n">
        <v>0</v>
      </c>
      <c r="H985" s="319" t="n">
        <v>0</v>
      </c>
      <c r="I985" s="320" t="n">
        <v>0</v>
      </c>
      <c r="J985" s="318" t="n">
        <v>5</v>
      </c>
      <c r="K985" s="319" t="n">
        <v>1</v>
      </c>
      <c r="L985" s="319" t="n">
        <v>6</v>
      </c>
    </row>
    <row r="986" customFormat="false" ht="13.8" hidden="false" customHeight="false" outlineLevel="0" collapsed="false">
      <c r="C986" s="322" t="s">
        <v>50</v>
      </c>
      <c r="D986" s="323" t="n">
        <v>1298</v>
      </c>
      <c r="E986" s="324" t="n">
        <v>149</v>
      </c>
      <c r="F986" s="324" t="n">
        <v>1447</v>
      </c>
      <c r="G986" s="323" t="n">
        <v>68</v>
      </c>
      <c r="H986" s="324" t="n">
        <v>50</v>
      </c>
      <c r="I986" s="342" t="n">
        <v>118</v>
      </c>
      <c r="J986" s="323" t="n">
        <v>1366</v>
      </c>
      <c r="K986" s="324" t="n">
        <v>199</v>
      </c>
      <c r="L986" s="324" t="n">
        <v>1565</v>
      </c>
    </row>
    <row r="987" customFormat="false" ht="12.75" hidden="false" customHeight="true" outlineLevel="0" collapsed="false">
      <c r="B987" s="2" t="s">
        <v>182</v>
      </c>
      <c r="C987" s="322"/>
      <c r="D987" s="325"/>
      <c r="E987" s="326"/>
      <c r="F987" s="326"/>
      <c r="G987" s="325"/>
      <c r="H987" s="326"/>
      <c r="I987" s="327"/>
      <c r="J987" s="325"/>
      <c r="K987" s="326"/>
      <c r="L987" s="326"/>
    </row>
    <row r="988" customFormat="false" ht="13.8" hidden="false" customHeight="false" outlineLevel="0" collapsed="false">
      <c r="C988" s="299" t="s">
        <v>347</v>
      </c>
      <c r="D988" s="318" t="n">
        <v>80</v>
      </c>
      <c r="E988" s="319" t="n">
        <v>124</v>
      </c>
      <c r="F988" s="319" t="n">
        <v>204</v>
      </c>
      <c r="G988" s="318" t="n">
        <v>7</v>
      </c>
      <c r="H988" s="319" t="n">
        <v>7</v>
      </c>
      <c r="I988" s="320" t="n">
        <v>14</v>
      </c>
      <c r="J988" s="318" t="n">
        <v>87</v>
      </c>
      <c r="K988" s="319" t="n">
        <v>131</v>
      </c>
      <c r="L988" s="319" t="n">
        <v>218</v>
      </c>
    </row>
    <row r="989" customFormat="false" ht="27.6" hidden="false" customHeight="false" outlineLevel="0" collapsed="false">
      <c r="C989" s="299" t="s">
        <v>454</v>
      </c>
      <c r="D989" s="318" t="n">
        <v>0</v>
      </c>
      <c r="E989" s="319" t="n">
        <v>0</v>
      </c>
      <c r="F989" s="320" t="n">
        <v>0</v>
      </c>
      <c r="G989" s="321" t="n">
        <v>4</v>
      </c>
      <c r="H989" s="319" t="n">
        <v>8</v>
      </c>
      <c r="I989" s="321" t="n">
        <v>12</v>
      </c>
      <c r="J989" s="318" t="n">
        <v>4</v>
      </c>
      <c r="K989" s="319" t="n">
        <v>8</v>
      </c>
      <c r="L989" s="319" t="n">
        <v>12</v>
      </c>
    </row>
    <row r="990" customFormat="false" ht="13.8" hidden="false" customHeight="false" outlineLevel="0" collapsed="false">
      <c r="C990" s="299" t="s">
        <v>455</v>
      </c>
      <c r="D990" s="318" t="n">
        <v>42</v>
      </c>
      <c r="E990" s="319" t="n">
        <v>55</v>
      </c>
      <c r="F990" s="320" t="n">
        <v>97</v>
      </c>
      <c r="G990" s="321" t="n">
        <v>5</v>
      </c>
      <c r="H990" s="319" t="n">
        <v>1</v>
      </c>
      <c r="I990" s="321" t="n">
        <v>6</v>
      </c>
      <c r="J990" s="318" t="n">
        <v>47</v>
      </c>
      <c r="K990" s="319" t="n">
        <v>56</v>
      </c>
      <c r="L990" s="319" t="n">
        <v>103</v>
      </c>
    </row>
    <row r="991" customFormat="false" ht="13.8" hidden="false" customHeight="false" outlineLevel="0" collapsed="false">
      <c r="C991" s="299" t="s">
        <v>350</v>
      </c>
      <c r="D991" s="318" t="n">
        <v>20</v>
      </c>
      <c r="E991" s="319" t="n">
        <v>29</v>
      </c>
      <c r="F991" s="320" t="n">
        <v>49</v>
      </c>
      <c r="G991" s="321" t="n">
        <v>3</v>
      </c>
      <c r="H991" s="319" t="n">
        <v>3</v>
      </c>
      <c r="I991" s="321" t="n">
        <v>6</v>
      </c>
      <c r="J991" s="318" t="n">
        <v>23</v>
      </c>
      <c r="K991" s="319" t="n">
        <v>32</v>
      </c>
      <c r="L991" s="319" t="n">
        <v>55</v>
      </c>
    </row>
    <row r="992" customFormat="false" ht="13.8" hidden="false" customHeight="false" outlineLevel="0" collapsed="false">
      <c r="C992" s="299" t="s">
        <v>458</v>
      </c>
      <c r="D992" s="318" t="n">
        <v>99</v>
      </c>
      <c r="E992" s="319" t="n">
        <v>59</v>
      </c>
      <c r="F992" s="320" t="n">
        <v>158</v>
      </c>
      <c r="G992" s="321" t="n">
        <v>20</v>
      </c>
      <c r="H992" s="319" t="n">
        <v>10</v>
      </c>
      <c r="I992" s="321" t="n">
        <v>30</v>
      </c>
      <c r="J992" s="318" t="n">
        <v>119</v>
      </c>
      <c r="K992" s="319" t="n">
        <v>69</v>
      </c>
      <c r="L992" s="319" t="n">
        <v>188</v>
      </c>
    </row>
    <row r="993" customFormat="false" ht="13.8" hidden="false" customHeight="false" outlineLevel="0" collapsed="false">
      <c r="C993" s="322" t="s">
        <v>50</v>
      </c>
      <c r="D993" s="323" t="n">
        <v>241</v>
      </c>
      <c r="E993" s="324" t="n">
        <v>267</v>
      </c>
      <c r="F993" s="324" t="n">
        <v>508</v>
      </c>
      <c r="G993" s="323" t="n">
        <v>39</v>
      </c>
      <c r="H993" s="324" t="n">
        <v>29</v>
      </c>
      <c r="I993" s="324" t="n">
        <v>68</v>
      </c>
      <c r="J993" s="323" t="n">
        <v>280</v>
      </c>
      <c r="K993" s="324" t="n">
        <v>296</v>
      </c>
      <c r="L993" s="324" t="n">
        <v>576</v>
      </c>
    </row>
    <row r="994" customFormat="false" ht="13.8" hidden="false" customHeight="false" outlineLevel="0" collapsed="false">
      <c r="B994" s="2" t="s">
        <v>184</v>
      </c>
      <c r="C994" s="322"/>
      <c r="D994" s="325"/>
      <c r="E994" s="326"/>
      <c r="F994" s="327"/>
      <c r="G994" s="326"/>
      <c r="H994" s="326"/>
      <c r="I994" s="326"/>
      <c r="J994" s="325"/>
      <c r="K994" s="326"/>
      <c r="L994" s="326"/>
    </row>
    <row r="995" customFormat="false" ht="13.8" hidden="false" customHeight="false" outlineLevel="0" collapsed="false">
      <c r="C995" s="299" t="s">
        <v>459</v>
      </c>
      <c r="D995" s="318" t="n">
        <v>71</v>
      </c>
      <c r="E995" s="319" t="n">
        <v>210</v>
      </c>
      <c r="F995" s="320" t="n">
        <v>281</v>
      </c>
      <c r="G995" s="321" t="n">
        <v>4</v>
      </c>
      <c r="H995" s="319" t="n">
        <v>9</v>
      </c>
      <c r="I995" s="321" t="n">
        <v>13</v>
      </c>
      <c r="J995" s="318" t="n">
        <v>75</v>
      </c>
      <c r="K995" s="319" t="n">
        <v>219</v>
      </c>
      <c r="L995" s="319" t="n">
        <v>294</v>
      </c>
    </row>
    <row r="996" customFormat="false" ht="13.8" hidden="false" customHeight="false" outlineLevel="0" collapsed="false">
      <c r="C996" s="322" t="s">
        <v>50</v>
      </c>
      <c r="D996" s="323" t="n">
        <v>71</v>
      </c>
      <c r="E996" s="324" t="n">
        <v>210</v>
      </c>
      <c r="F996" s="324" t="n">
        <v>281</v>
      </c>
      <c r="G996" s="323" t="n">
        <v>4</v>
      </c>
      <c r="H996" s="324" t="n">
        <v>9</v>
      </c>
      <c r="I996" s="324" t="n">
        <v>13</v>
      </c>
      <c r="J996" s="323" t="n">
        <v>75</v>
      </c>
      <c r="K996" s="324" t="n">
        <v>219</v>
      </c>
      <c r="L996" s="324" t="n">
        <v>294</v>
      </c>
    </row>
    <row r="997" customFormat="false" ht="13.8" hidden="false" customHeight="false" outlineLevel="0" collapsed="false">
      <c r="B997" s="2" t="s">
        <v>187</v>
      </c>
      <c r="C997" s="322"/>
      <c r="D997" s="325"/>
      <c r="E997" s="326"/>
      <c r="F997" s="327"/>
      <c r="G997" s="326"/>
      <c r="H997" s="326"/>
      <c r="I997" s="326"/>
      <c r="J997" s="325"/>
      <c r="K997" s="326"/>
      <c r="L997" s="326"/>
    </row>
    <row r="998" customFormat="false" ht="13.8" hidden="false" customHeight="false" outlineLevel="0" collapsed="false">
      <c r="C998" s="299" t="s">
        <v>461</v>
      </c>
      <c r="D998" s="318" t="n">
        <v>16</v>
      </c>
      <c r="E998" s="319" t="n">
        <v>65</v>
      </c>
      <c r="F998" s="320" t="n">
        <v>81</v>
      </c>
      <c r="G998" s="319" t="n">
        <v>0</v>
      </c>
      <c r="H998" s="319" t="n">
        <v>2</v>
      </c>
      <c r="I998" s="319" t="n">
        <v>2</v>
      </c>
      <c r="J998" s="318" t="n">
        <v>16</v>
      </c>
      <c r="K998" s="319" t="n">
        <v>67</v>
      </c>
      <c r="L998" s="319" t="n">
        <v>83</v>
      </c>
    </row>
    <row r="999" customFormat="false" ht="13.8" hidden="false" customHeight="false" outlineLevel="0" collapsed="false">
      <c r="C999" s="299" t="s">
        <v>463</v>
      </c>
      <c r="D999" s="318" t="n">
        <v>0</v>
      </c>
      <c r="E999" s="319" t="n">
        <v>1</v>
      </c>
      <c r="F999" s="320" t="n">
        <v>1</v>
      </c>
      <c r="G999" s="319" t="n">
        <v>4</v>
      </c>
      <c r="H999" s="319" t="n">
        <v>17</v>
      </c>
      <c r="I999" s="319" t="n">
        <v>21</v>
      </c>
      <c r="J999" s="318" t="n">
        <v>4</v>
      </c>
      <c r="K999" s="319" t="n">
        <v>18</v>
      </c>
      <c r="L999" s="319" t="n">
        <v>22</v>
      </c>
    </row>
    <row r="1000" customFormat="false" ht="13.8" hidden="false" customHeight="false" outlineLevel="0" collapsed="false">
      <c r="C1000" s="299" t="s">
        <v>353</v>
      </c>
      <c r="D1000" s="318" t="n">
        <v>24</v>
      </c>
      <c r="E1000" s="319" t="n">
        <v>448</v>
      </c>
      <c r="F1000" s="320" t="n">
        <v>472</v>
      </c>
      <c r="G1000" s="319" t="n">
        <v>1</v>
      </c>
      <c r="H1000" s="319" t="n">
        <v>18</v>
      </c>
      <c r="I1000" s="319" t="n">
        <v>19</v>
      </c>
      <c r="J1000" s="318" t="n">
        <v>25</v>
      </c>
      <c r="K1000" s="319" t="n">
        <v>466</v>
      </c>
      <c r="L1000" s="319" t="n">
        <v>491</v>
      </c>
    </row>
    <row r="1001" customFormat="false" ht="13.8" hidden="false" customHeight="false" outlineLevel="0" collapsed="false">
      <c r="C1001" s="299" t="s">
        <v>354</v>
      </c>
      <c r="D1001" s="318" t="n">
        <v>127</v>
      </c>
      <c r="E1001" s="319" t="n">
        <v>723</v>
      </c>
      <c r="F1001" s="320" t="n">
        <v>850</v>
      </c>
      <c r="G1001" s="319" t="n">
        <v>6</v>
      </c>
      <c r="H1001" s="319" t="n">
        <v>39</v>
      </c>
      <c r="I1001" s="319" t="n">
        <v>45</v>
      </c>
      <c r="J1001" s="318" t="n">
        <v>133</v>
      </c>
      <c r="K1001" s="319" t="n">
        <v>762</v>
      </c>
      <c r="L1001" s="319" t="n">
        <v>895</v>
      </c>
    </row>
    <row r="1002" customFormat="false" ht="13.8" hidden="false" customHeight="false" outlineLevel="0" collapsed="false">
      <c r="C1002" s="299" t="s">
        <v>465</v>
      </c>
      <c r="D1002" s="318" t="n">
        <v>5</v>
      </c>
      <c r="E1002" s="319" t="n">
        <v>7</v>
      </c>
      <c r="F1002" s="320" t="n">
        <v>12</v>
      </c>
      <c r="G1002" s="319" t="n">
        <v>26</v>
      </c>
      <c r="H1002" s="319" t="n">
        <v>71</v>
      </c>
      <c r="I1002" s="319" t="n">
        <v>97</v>
      </c>
      <c r="J1002" s="318" t="n">
        <v>31</v>
      </c>
      <c r="K1002" s="319" t="n">
        <v>78</v>
      </c>
      <c r="L1002" s="319" t="n">
        <v>109</v>
      </c>
    </row>
    <row r="1003" customFormat="false" ht="13.8" hidden="false" customHeight="false" outlineLevel="0" collapsed="false">
      <c r="C1003" s="299" t="s">
        <v>466</v>
      </c>
      <c r="D1003" s="318" t="n">
        <v>16</v>
      </c>
      <c r="E1003" s="319" t="n">
        <v>65</v>
      </c>
      <c r="F1003" s="320" t="n">
        <v>81</v>
      </c>
      <c r="G1003" s="321" t="n">
        <v>1</v>
      </c>
      <c r="H1003" s="319" t="n">
        <v>5</v>
      </c>
      <c r="I1003" s="321" t="n">
        <v>6</v>
      </c>
      <c r="J1003" s="318" t="n">
        <v>17</v>
      </c>
      <c r="K1003" s="319" t="n">
        <v>70</v>
      </c>
      <c r="L1003" s="319" t="n">
        <v>87</v>
      </c>
    </row>
    <row r="1004" customFormat="false" ht="13.8" hidden="false" customHeight="false" outlineLevel="0" collapsed="false">
      <c r="C1004" s="322" t="s">
        <v>50</v>
      </c>
      <c r="D1004" s="323" t="n">
        <v>188</v>
      </c>
      <c r="E1004" s="324" t="n">
        <v>1309</v>
      </c>
      <c r="F1004" s="324" t="n">
        <v>1497</v>
      </c>
      <c r="G1004" s="323" t="n">
        <v>38</v>
      </c>
      <c r="H1004" s="324" t="n">
        <v>152</v>
      </c>
      <c r="I1004" s="324" t="n">
        <v>190</v>
      </c>
      <c r="J1004" s="323" t="n">
        <v>226</v>
      </c>
      <c r="K1004" s="324" t="n">
        <v>1461</v>
      </c>
      <c r="L1004" s="324" t="n">
        <v>1687</v>
      </c>
    </row>
    <row r="1005" customFormat="false" ht="13.8" hidden="false" customHeight="false" outlineLevel="0" collapsed="false">
      <c r="B1005" s="2" t="s">
        <v>188</v>
      </c>
      <c r="C1005" s="322"/>
      <c r="D1005" s="325"/>
      <c r="E1005" s="326"/>
      <c r="F1005" s="327"/>
      <c r="G1005" s="326"/>
      <c r="H1005" s="326"/>
      <c r="I1005" s="326"/>
      <c r="J1005" s="325"/>
      <c r="K1005" s="326"/>
      <c r="L1005" s="326"/>
    </row>
    <row r="1006" customFormat="false" ht="13.8" hidden="false" customHeight="false" outlineLevel="0" collapsed="false">
      <c r="C1006" s="299" t="s">
        <v>355</v>
      </c>
      <c r="D1006" s="318" t="n">
        <v>62</v>
      </c>
      <c r="E1006" s="319" t="n">
        <v>179</v>
      </c>
      <c r="F1006" s="320" t="n">
        <v>241</v>
      </c>
      <c r="G1006" s="321" t="n">
        <v>7</v>
      </c>
      <c r="H1006" s="319" t="n">
        <v>6</v>
      </c>
      <c r="I1006" s="321" t="n">
        <v>13</v>
      </c>
      <c r="J1006" s="318" t="n">
        <v>69</v>
      </c>
      <c r="K1006" s="319" t="n">
        <v>185</v>
      </c>
      <c r="L1006" s="319" t="n">
        <v>254</v>
      </c>
    </row>
    <row r="1007" customFormat="false" ht="13.8" hidden="false" customHeight="false" outlineLevel="0" collapsed="false">
      <c r="C1007" s="299" t="s">
        <v>467</v>
      </c>
      <c r="D1007" s="318" t="n">
        <v>0</v>
      </c>
      <c r="E1007" s="319" t="n">
        <v>0</v>
      </c>
      <c r="F1007" s="320" t="n">
        <v>0</v>
      </c>
      <c r="G1007" s="321" t="n">
        <v>3</v>
      </c>
      <c r="H1007" s="319" t="n">
        <v>5</v>
      </c>
      <c r="I1007" s="321" t="n">
        <v>8</v>
      </c>
      <c r="J1007" s="318" t="n">
        <v>3</v>
      </c>
      <c r="K1007" s="319" t="n">
        <v>5</v>
      </c>
      <c r="L1007" s="319" t="n">
        <v>8</v>
      </c>
    </row>
    <row r="1008" customFormat="false" ht="13.8" hidden="false" customHeight="false" outlineLevel="0" collapsed="false">
      <c r="C1008" s="299" t="s">
        <v>468</v>
      </c>
      <c r="D1008" s="318" t="n">
        <v>4</v>
      </c>
      <c r="E1008" s="319" t="n">
        <v>10</v>
      </c>
      <c r="F1008" s="320" t="n">
        <v>14</v>
      </c>
      <c r="G1008" s="321" t="n">
        <v>9</v>
      </c>
      <c r="H1008" s="319" t="n">
        <v>16</v>
      </c>
      <c r="I1008" s="321" t="n">
        <v>25</v>
      </c>
      <c r="J1008" s="318" t="n">
        <v>13</v>
      </c>
      <c r="K1008" s="319" t="n">
        <v>26</v>
      </c>
      <c r="L1008" s="319" t="n">
        <v>39</v>
      </c>
    </row>
    <row r="1009" customFormat="false" ht="13.8" hidden="false" customHeight="false" outlineLevel="0" collapsed="false">
      <c r="C1009" s="299" t="s">
        <v>356</v>
      </c>
      <c r="D1009" s="318" t="n">
        <v>446</v>
      </c>
      <c r="E1009" s="319" t="n">
        <v>660</v>
      </c>
      <c r="F1009" s="320" t="n">
        <v>1106</v>
      </c>
      <c r="G1009" s="321" t="n">
        <v>7</v>
      </c>
      <c r="H1009" s="319" t="n">
        <v>7</v>
      </c>
      <c r="I1009" s="321" t="n">
        <v>14</v>
      </c>
      <c r="J1009" s="318" t="n">
        <v>453</v>
      </c>
      <c r="K1009" s="319" t="n">
        <v>667</v>
      </c>
      <c r="L1009" s="319" t="n">
        <v>1120</v>
      </c>
    </row>
    <row r="1010" customFormat="false" ht="13.8" hidden="false" customHeight="false" outlineLevel="0" collapsed="false">
      <c r="C1010" s="322" t="s">
        <v>50</v>
      </c>
      <c r="D1010" s="323" t="n">
        <v>512</v>
      </c>
      <c r="E1010" s="324" t="n">
        <v>849</v>
      </c>
      <c r="F1010" s="324" t="n">
        <v>1361</v>
      </c>
      <c r="G1010" s="323" t="n">
        <v>26</v>
      </c>
      <c r="H1010" s="324" t="n">
        <v>34</v>
      </c>
      <c r="I1010" s="324" t="n">
        <v>60</v>
      </c>
      <c r="J1010" s="323" t="n">
        <v>538</v>
      </c>
      <c r="K1010" s="324" t="n">
        <v>883</v>
      </c>
      <c r="L1010" s="324" t="n">
        <v>1421</v>
      </c>
    </row>
    <row r="1011" customFormat="false" ht="13.8" hidden="false" customHeight="false" outlineLevel="0" collapsed="false">
      <c r="B1011" s="2" t="s">
        <v>189</v>
      </c>
      <c r="C1011" s="322"/>
      <c r="D1011" s="325"/>
      <c r="E1011" s="326"/>
      <c r="F1011" s="327"/>
      <c r="G1011" s="326"/>
      <c r="H1011" s="326"/>
      <c r="I1011" s="326"/>
      <c r="J1011" s="325"/>
      <c r="K1011" s="326"/>
      <c r="L1011" s="326"/>
    </row>
    <row r="1012" customFormat="false" ht="13.8" hidden="false" customHeight="false" outlineLevel="0" collapsed="false">
      <c r="C1012" s="299" t="s">
        <v>358</v>
      </c>
      <c r="D1012" s="318" t="n">
        <v>0</v>
      </c>
      <c r="E1012" s="319" t="n">
        <v>103</v>
      </c>
      <c r="F1012" s="320" t="n">
        <v>103</v>
      </c>
      <c r="G1012" s="319" t="n">
        <v>2</v>
      </c>
      <c r="H1012" s="319" t="n">
        <v>0</v>
      </c>
      <c r="I1012" s="319" t="n">
        <v>2</v>
      </c>
      <c r="J1012" s="318" t="n">
        <v>2</v>
      </c>
      <c r="K1012" s="319" t="n">
        <v>103</v>
      </c>
      <c r="L1012" s="319" t="n">
        <v>105</v>
      </c>
    </row>
    <row r="1013" customFormat="false" ht="13.8" hidden="false" customHeight="false" outlineLevel="0" collapsed="false">
      <c r="C1013" s="299" t="s">
        <v>470</v>
      </c>
      <c r="D1013" s="318" t="n">
        <v>41</v>
      </c>
      <c r="E1013" s="319" t="n">
        <v>73</v>
      </c>
      <c r="F1013" s="320" t="n">
        <v>114</v>
      </c>
      <c r="G1013" s="319" t="n">
        <v>1</v>
      </c>
      <c r="H1013" s="319" t="n">
        <v>5</v>
      </c>
      <c r="I1013" s="319" t="n">
        <v>6</v>
      </c>
      <c r="J1013" s="318" t="n">
        <v>42</v>
      </c>
      <c r="K1013" s="319" t="n">
        <v>78</v>
      </c>
      <c r="L1013" s="319" t="n">
        <v>120</v>
      </c>
    </row>
    <row r="1014" customFormat="false" ht="13.8" hidden="false" customHeight="false" outlineLevel="0" collapsed="false">
      <c r="C1014" s="317" t="s">
        <v>359</v>
      </c>
      <c r="D1014" s="318" t="n">
        <v>16</v>
      </c>
      <c r="E1014" s="319" t="n">
        <v>20</v>
      </c>
      <c r="F1014" s="320" t="n">
        <v>36</v>
      </c>
      <c r="G1014" s="319" t="n">
        <v>0</v>
      </c>
      <c r="H1014" s="319" t="n">
        <v>0</v>
      </c>
      <c r="I1014" s="319" t="n">
        <v>0</v>
      </c>
      <c r="J1014" s="318" t="n">
        <v>16</v>
      </c>
      <c r="K1014" s="319" t="n">
        <v>20</v>
      </c>
      <c r="L1014" s="319" t="n">
        <v>36</v>
      </c>
    </row>
    <row r="1015" customFormat="false" ht="13.8" hidden="false" customHeight="false" outlineLevel="0" collapsed="false">
      <c r="C1015" s="299" t="s">
        <v>472</v>
      </c>
      <c r="D1015" s="318" t="n">
        <v>10</v>
      </c>
      <c r="E1015" s="319" t="n">
        <v>99</v>
      </c>
      <c r="F1015" s="320" t="n">
        <v>109</v>
      </c>
      <c r="G1015" s="321" t="n">
        <v>0</v>
      </c>
      <c r="H1015" s="319" t="n">
        <v>13</v>
      </c>
      <c r="I1015" s="321" t="n">
        <v>13</v>
      </c>
      <c r="J1015" s="318" t="n">
        <v>10</v>
      </c>
      <c r="K1015" s="319" t="n">
        <v>112</v>
      </c>
      <c r="L1015" s="319" t="n">
        <v>122</v>
      </c>
    </row>
    <row r="1016" customFormat="false" ht="13.8" hidden="false" customHeight="false" outlineLevel="0" collapsed="false">
      <c r="C1016" s="322" t="s">
        <v>50</v>
      </c>
      <c r="D1016" s="323" t="n">
        <v>67</v>
      </c>
      <c r="E1016" s="324" t="n">
        <v>295</v>
      </c>
      <c r="F1016" s="324" t="n">
        <v>362</v>
      </c>
      <c r="G1016" s="323" t="n">
        <v>3</v>
      </c>
      <c r="H1016" s="324" t="n">
        <v>18</v>
      </c>
      <c r="I1016" s="324" t="n">
        <v>21</v>
      </c>
      <c r="J1016" s="323" t="n">
        <v>70</v>
      </c>
      <c r="K1016" s="324" t="n">
        <v>313</v>
      </c>
      <c r="L1016" s="324" t="n">
        <v>383</v>
      </c>
    </row>
    <row r="1017" customFormat="false" ht="13.8" hidden="false" customHeight="false" outlineLevel="0" collapsed="false">
      <c r="B1017" s="2" t="s">
        <v>190</v>
      </c>
      <c r="C1017" s="322"/>
      <c r="D1017" s="325"/>
      <c r="E1017" s="326"/>
      <c r="F1017" s="327"/>
      <c r="G1017" s="326"/>
      <c r="H1017" s="326"/>
      <c r="I1017" s="326"/>
      <c r="J1017" s="325"/>
      <c r="K1017" s="326"/>
      <c r="L1017" s="326"/>
    </row>
    <row r="1018" customFormat="false" ht="13.8" hidden="false" customHeight="false" outlineLevel="0" collapsed="false">
      <c r="C1018" s="299" t="s">
        <v>474</v>
      </c>
      <c r="D1018" s="318" t="n">
        <v>0</v>
      </c>
      <c r="E1018" s="319" t="n">
        <v>0</v>
      </c>
      <c r="F1018" s="320" t="n">
        <v>0</v>
      </c>
      <c r="G1018" s="319" t="n">
        <v>0</v>
      </c>
      <c r="H1018" s="319" t="n">
        <v>1</v>
      </c>
      <c r="I1018" s="319" t="n">
        <v>1</v>
      </c>
      <c r="J1018" s="318" t="n">
        <v>0</v>
      </c>
      <c r="K1018" s="319" t="n">
        <v>1</v>
      </c>
      <c r="L1018" s="319" t="n">
        <v>1</v>
      </c>
    </row>
    <row r="1019" customFormat="false" ht="13.8" hidden="false" customHeight="false" outlineLevel="0" collapsed="false">
      <c r="C1019" s="299" t="s">
        <v>475</v>
      </c>
      <c r="D1019" s="318" t="n">
        <v>0</v>
      </c>
      <c r="E1019" s="319" t="n">
        <v>2</v>
      </c>
      <c r="F1019" s="320" t="n">
        <v>2</v>
      </c>
      <c r="G1019" s="319" t="n">
        <v>0</v>
      </c>
      <c r="H1019" s="319" t="n">
        <v>2</v>
      </c>
      <c r="I1019" s="319" t="n">
        <v>2</v>
      </c>
      <c r="J1019" s="318" t="n">
        <v>0</v>
      </c>
      <c r="K1019" s="319" t="n">
        <v>4</v>
      </c>
      <c r="L1019" s="319" t="n">
        <v>4</v>
      </c>
    </row>
    <row r="1020" customFormat="false" ht="13.8" hidden="false" customHeight="false" outlineLevel="0" collapsed="false">
      <c r="C1020" s="299" t="s">
        <v>190</v>
      </c>
      <c r="D1020" s="318" t="n">
        <v>36</v>
      </c>
      <c r="E1020" s="319" t="n">
        <v>117</v>
      </c>
      <c r="F1020" s="320" t="n">
        <v>153</v>
      </c>
      <c r="G1020" s="319" t="n">
        <v>1</v>
      </c>
      <c r="H1020" s="319" t="n">
        <v>3</v>
      </c>
      <c r="I1020" s="319" t="n">
        <v>4</v>
      </c>
      <c r="J1020" s="318" t="n">
        <v>37</v>
      </c>
      <c r="K1020" s="319" t="n">
        <v>120</v>
      </c>
      <c r="L1020" s="319" t="n">
        <v>157</v>
      </c>
    </row>
    <row r="1021" customFormat="false" ht="13.8" hidden="false" customHeight="false" outlineLevel="0" collapsed="false">
      <c r="C1021" s="299" t="s">
        <v>478</v>
      </c>
      <c r="D1021" s="318" t="n">
        <v>5</v>
      </c>
      <c r="E1021" s="319" t="n">
        <v>12</v>
      </c>
      <c r="F1021" s="320" t="n">
        <v>17</v>
      </c>
      <c r="G1021" s="319" t="n">
        <v>1</v>
      </c>
      <c r="H1021" s="319" t="n">
        <v>3</v>
      </c>
      <c r="I1021" s="319" t="n">
        <v>4</v>
      </c>
      <c r="J1021" s="318" t="n">
        <v>6</v>
      </c>
      <c r="K1021" s="319" t="n">
        <v>15</v>
      </c>
      <c r="L1021" s="319" t="n">
        <v>21</v>
      </c>
    </row>
    <row r="1022" customFormat="false" ht="13.8" hidden="false" customHeight="false" outlineLevel="0" collapsed="false">
      <c r="C1022" s="299" t="s">
        <v>481</v>
      </c>
      <c r="D1022" s="318" t="n">
        <v>0</v>
      </c>
      <c r="E1022" s="319" t="n">
        <v>8</v>
      </c>
      <c r="F1022" s="320" t="n">
        <v>8</v>
      </c>
      <c r="G1022" s="321" t="n">
        <v>2</v>
      </c>
      <c r="H1022" s="319" t="n">
        <v>12</v>
      </c>
      <c r="I1022" s="321" t="n">
        <v>14</v>
      </c>
      <c r="J1022" s="318" t="n">
        <v>2</v>
      </c>
      <c r="K1022" s="319" t="n">
        <v>20</v>
      </c>
      <c r="L1022" s="319" t="n">
        <v>22</v>
      </c>
    </row>
    <row r="1023" customFormat="false" ht="13.8" hidden="false" customHeight="false" outlineLevel="0" collapsed="false">
      <c r="C1023" s="299" t="s">
        <v>482</v>
      </c>
      <c r="D1023" s="331" t="n">
        <v>20</v>
      </c>
      <c r="E1023" s="332" t="n">
        <v>48</v>
      </c>
      <c r="F1023" s="332" t="n">
        <v>68</v>
      </c>
      <c r="G1023" s="331" t="n">
        <v>1</v>
      </c>
      <c r="H1023" s="332" t="n">
        <v>2</v>
      </c>
      <c r="I1023" s="332" t="n">
        <v>3</v>
      </c>
      <c r="J1023" s="331" t="n">
        <v>21</v>
      </c>
      <c r="K1023" s="332" t="n">
        <v>50</v>
      </c>
      <c r="L1023" s="332" t="n">
        <v>71</v>
      </c>
    </row>
    <row r="1024" customFormat="false" ht="13.8" hidden="false" customHeight="false" outlineLevel="0" collapsed="false">
      <c r="B1024" s="300"/>
      <c r="C1024" s="322" t="s">
        <v>50</v>
      </c>
      <c r="D1024" s="325" t="n">
        <v>61</v>
      </c>
      <c r="E1024" s="326" t="n">
        <v>187</v>
      </c>
      <c r="F1024" s="327" t="n">
        <v>248</v>
      </c>
      <c r="G1024" s="326" t="n">
        <v>5</v>
      </c>
      <c r="H1024" s="326" t="n">
        <v>23</v>
      </c>
      <c r="I1024" s="326" t="n">
        <v>28</v>
      </c>
      <c r="J1024" s="325" t="n">
        <v>66</v>
      </c>
      <c r="K1024" s="326" t="n">
        <v>210</v>
      </c>
      <c r="L1024" s="326" t="n">
        <v>276</v>
      </c>
    </row>
    <row r="1025" customFormat="false" ht="13.8" hidden="false" customHeight="false" outlineLevel="0" collapsed="false">
      <c r="B1025" s="2" t="s">
        <v>191</v>
      </c>
      <c r="C1025" s="322"/>
      <c r="D1025" s="325"/>
      <c r="E1025" s="326"/>
      <c r="F1025" s="327"/>
      <c r="G1025" s="326"/>
      <c r="H1025" s="326"/>
      <c r="I1025" s="326"/>
      <c r="J1025" s="325"/>
      <c r="K1025" s="326"/>
      <c r="L1025" s="326"/>
    </row>
    <row r="1026" customFormat="false" ht="13.8" hidden="false" customHeight="false" outlineLevel="0" collapsed="false">
      <c r="C1026" s="299" t="s">
        <v>191</v>
      </c>
      <c r="D1026" s="318" t="n">
        <v>40</v>
      </c>
      <c r="E1026" s="319" t="n">
        <v>76</v>
      </c>
      <c r="F1026" s="320" t="n">
        <v>116</v>
      </c>
      <c r="G1026" s="321" t="n">
        <v>16</v>
      </c>
      <c r="H1026" s="319" t="n">
        <v>13</v>
      </c>
      <c r="I1026" s="321" t="n">
        <v>29</v>
      </c>
      <c r="J1026" s="318" t="n">
        <v>56</v>
      </c>
      <c r="K1026" s="319" t="n">
        <v>89</v>
      </c>
      <c r="L1026" s="319" t="n">
        <v>145</v>
      </c>
    </row>
    <row r="1027" customFormat="false" ht="13.8" hidden="false" customHeight="false" outlineLevel="0" collapsed="false">
      <c r="C1027" s="322" t="s">
        <v>50</v>
      </c>
      <c r="D1027" s="323" t="n">
        <v>40</v>
      </c>
      <c r="E1027" s="324" t="n">
        <v>76</v>
      </c>
      <c r="F1027" s="324" t="n">
        <v>116</v>
      </c>
      <c r="G1027" s="323" t="n">
        <v>16</v>
      </c>
      <c r="H1027" s="324" t="n">
        <v>13</v>
      </c>
      <c r="I1027" s="324" t="n">
        <v>29</v>
      </c>
      <c r="J1027" s="323" t="n">
        <v>56</v>
      </c>
      <c r="K1027" s="324" t="n">
        <v>89</v>
      </c>
      <c r="L1027" s="324" t="n">
        <v>145</v>
      </c>
    </row>
    <row r="1028" customFormat="false" ht="13.8" hidden="false" customHeight="false" outlineLevel="0" collapsed="false">
      <c r="B1028" s="2" t="s">
        <v>192</v>
      </c>
      <c r="C1028" s="322"/>
      <c r="D1028" s="325"/>
      <c r="E1028" s="326"/>
      <c r="F1028" s="327"/>
      <c r="G1028" s="326"/>
      <c r="H1028" s="326"/>
      <c r="I1028" s="326"/>
      <c r="J1028" s="325"/>
      <c r="K1028" s="326"/>
      <c r="L1028" s="326"/>
    </row>
    <row r="1029" customFormat="false" ht="27.6" hidden="false" customHeight="false" outlineLevel="0" collapsed="false">
      <c r="C1029" s="299" t="s">
        <v>484</v>
      </c>
      <c r="D1029" s="318" t="n">
        <v>42</v>
      </c>
      <c r="E1029" s="319" t="n">
        <v>22</v>
      </c>
      <c r="F1029" s="320" t="n">
        <v>64</v>
      </c>
      <c r="G1029" s="319" t="n">
        <v>0</v>
      </c>
      <c r="H1029" s="319" t="n">
        <v>1</v>
      </c>
      <c r="I1029" s="319" t="n">
        <v>1</v>
      </c>
      <c r="J1029" s="318" t="n">
        <v>42</v>
      </c>
      <c r="K1029" s="319" t="n">
        <v>23</v>
      </c>
      <c r="L1029" s="319" t="n">
        <v>65</v>
      </c>
    </row>
    <row r="1030" customFormat="false" ht="27.6" hidden="false" customHeight="false" outlineLevel="0" collapsed="false">
      <c r="C1030" s="299" t="s">
        <v>487</v>
      </c>
      <c r="D1030" s="318" t="n">
        <v>45</v>
      </c>
      <c r="E1030" s="319" t="n">
        <v>58</v>
      </c>
      <c r="F1030" s="320" t="n">
        <v>103</v>
      </c>
      <c r="G1030" s="319" t="n">
        <v>0</v>
      </c>
      <c r="H1030" s="319" t="n">
        <v>2</v>
      </c>
      <c r="I1030" s="319" t="n">
        <v>2</v>
      </c>
      <c r="J1030" s="318" t="n">
        <v>45</v>
      </c>
      <c r="K1030" s="319" t="n">
        <v>60</v>
      </c>
      <c r="L1030" s="319" t="n">
        <v>105</v>
      </c>
    </row>
    <row r="1031" customFormat="false" ht="15.6" hidden="false" customHeight="true" outlineLevel="0" collapsed="false">
      <c r="C1031" s="299" t="s">
        <v>490</v>
      </c>
      <c r="D1031" s="318" t="n">
        <v>8</v>
      </c>
      <c r="E1031" s="319" t="n">
        <v>14</v>
      </c>
      <c r="F1031" s="320" t="n">
        <v>22</v>
      </c>
      <c r="G1031" s="319" t="n">
        <v>0</v>
      </c>
      <c r="H1031" s="319" t="n">
        <v>1</v>
      </c>
      <c r="I1031" s="319" t="n">
        <v>1</v>
      </c>
      <c r="J1031" s="318" t="n">
        <v>8</v>
      </c>
      <c r="K1031" s="319" t="n">
        <v>15</v>
      </c>
      <c r="L1031" s="319" t="n">
        <v>23</v>
      </c>
    </row>
    <row r="1032" customFormat="false" ht="13.8" hidden="false" customHeight="false" outlineLevel="0" collapsed="false">
      <c r="C1032" s="299" t="s">
        <v>492</v>
      </c>
      <c r="D1032" s="318" t="n">
        <v>31</v>
      </c>
      <c r="E1032" s="319" t="n">
        <v>23</v>
      </c>
      <c r="F1032" s="320" t="n">
        <v>54</v>
      </c>
      <c r="G1032" s="319" t="n">
        <v>1</v>
      </c>
      <c r="H1032" s="319" t="n">
        <v>0</v>
      </c>
      <c r="I1032" s="319" t="n">
        <v>1</v>
      </c>
      <c r="J1032" s="318" t="n">
        <v>32</v>
      </c>
      <c r="K1032" s="319" t="n">
        <v>23</v>
      </c>
      <c r="L1032" s="319" t="n">
        <v>55</v>
      </c>
    </row>
    <row r="1033" customFormat="false" ht="27.6" hidden="false" customHeight="false" outlineLevel="0" collapsed="false">
      <c r="C1033" s="299" t="s">
        <v>489</v>
      </c>
      <c r="D1033" s="318" t="n">
        <v>33</v>
      </c>
      <c r="E1033" s="319" t="n">
        <v>21</v>
      </c>
      <c r="F1033" s="320" t="n">
        <v>54</v>
      </c>
      <c r="G1033" s="319" t="n">
        <v>0</v>
      </c>
      <c r="H1033" s="319" t="n">
        <v>0</v>
      </c>
      <c r="I1033" s="319" t="n">
        <v>0</v>
      </c>
      <c r="J1033" s="318" t="n">
        <v>33</v>
      </c>
      <c r="K1033" s="319" t="n">
        <v>21</v>
      </c>
      <c r="L1033" s="319" t="n">
        <v>54</v>
      </c>
    </row>
    <row r="1034" customFormat="false" ht="27.6" hidden="false" customHeight="false" outlineLevel="0" collapsed="false">
      <c r="C1034" s="299" t="s">
        <v>493</v>
      </c>
      <c r="D1034" s="318" t="n">
        <v>16</v>
      </c>
      <c r="E1034" s="319" t="n">
        <v>36</v>
      </c>
      <c r="F1034" s="320" t="n">
        <v>52</v>
      </c>
      <c r="G1034" s="319" t="n">
        <v>0</v>
      </c>
      <c r="H1034" s="319" t="n">
        <v>0</v>
      </c>
      <c r="I1034" s="319" t="n">
        <v>0</v>
      </c>
      <c r="J1034" s="318" t="n">
        <v>16</v>
      </c>
      <c r="K1034" s="319" t="n">
        <v>36</v>
      </c>
      <c r="L1034" s="319" t="n">
        <v>52</v>
      </c>
    </row>
    <row r="1035" customFormat="false" ht="13.8" hidden="false" customHeight="false" outlineLevel="0" collapsed="false">
      <c r="C1035" s="299" t="s">
        <v>502</v>
      </c>
      <c r="D1035" s="318" t="n">
        <v>3</v>
      </c>
      <c r="E1035" s="319" t="n">
        <v>1</v>
      </c>
      <c r="F1035" s="320" t="n">
        <v>4</v>
      </c>
      <c r="G1035" s="321" t="n">
        <v>2</v>
      </c>
      <c r="H1035" s="319" t="n">
        <v>1</v>
      </c>
      <c r="I1035" s="321" t="n">
        <v>3</v>
      </c>
      <c r="J1035" s="318" t="n">
        <v>5</v>
      </c>
      <c r="K1035" s="319" t="n">
        <v>2</v>
      </c>
      <c r="L1035" s="319" t="n">
        <v>7</v>
      </c>
    </row>
    <row r="1036" customFormat="false" ht="13.8" hidden="false" customHeight="false" outlineLevel="0" collapsed="false">
      <c r="C1036" s="322" t="s">
        <v>50</v>
      </c>
      <c r="D1036" s="323" t="n">
        <v>178</v>
      </c>
      <c r="E1036" s="324" t="n">
        <v>175</v>
      </c>
      <c r="F1036" s="324" t="n">
        <v>353</v>
      </c>
      <c r="G1036" s="323" t="n">
        <v>3</v>
      </c>
      <c r="H1036" s="324" t="n">
        <v>5</v>
      </c>
      <c r="I1036" s="324" t="n">
        <v>8</v>
      </c>
      <c r="J1036" s="323" t="n">
        <v>181</v>
      </c>
      <c r="K1036" s="324" t="n">
        <v>180</v>
      </c>
      <c r="L1036" s="324" t="n">
        <v>361</v>
      </c>
    </row>
    <row r="1037" customFormat="false" ht="13.8" hidden="false" customHeight="true" outlineLevel="0" collapsed="false">
      <c r="B1037" s="359" t="s">
        <v>194</v>
      </c>
      <c r="C1037" s="359"/>
      <c r="D1037" s="325"/>
      <c r="E1037" s="326"/>
      <c r="F1037" s="327"/>
      <c r="G1037" s="326"/>
      <c r="H1037" s="326"/>
      <c r="I1037" s="326"/>
      <c r="J1037" s="325"/>
      <c r="K1037" s="326"/>
      <c r="L1037" s="326"/>
    </row>
    <row r="1038" customFormat="false" ht="13.8" hidden="false" customHeight="false" outlineLevel="0" collapsed="false">
      <c r="B1038" s="360"/>
      <c r="C1038" s="361" t="s">
        <v>495</v>
      </c>
      <c r="D1038" s="318" t="n">
        <v>29</v>
      </c>
      <c r="E1038" s="319" t="n">
        <v>22</v>
      </c>
      <c r="F1038" s="320" t="n">
        <v>51</v>
      </c>
      <c r="G1038" s="319" t="n">
        <v>0</v>
      </c>
      <c r="H1038" s="319" t="n">
        <v>0</v>
      </c>
      <c r="I1038" s="319" t="n">
        <v>0</v>
      </c>
      <c r="J1038" s="318" t="n">
        <v>29</v>
      </c>
      <c r="K1038" s="319" t="n">
        <v>22</v>
      </c>
      <c r="L1038" s="319" t="n">
        <v>51</v>
      </c>
    </row>
    <row r="1039" customFormat="false" ht="13.8" hidden="false" customHeight="false" outlineLevel="0" collapsed="false">
      <c r="C1039" s="299" t="s">
        <v>504</v>
      </c>
      <c r="D1039" s="318" t="n">
        <v>2</v>
      </c>
      <c r="E1039" s="319" t="n">
        <v>1</v>
      </c>
      <c r="F1039" s="320" t="n">
        <v>3</v>
      </c>
      <c r="G1039" s="319" t="n">
        <v>4</v>
      </c>
      <c r="H1039" s="319" t="n">
        <v>3</v>
      </c>
      <c r="I1039" s="319" t="n">
        <v>7</v>
      </c>
      <c r="J1039" s="318" t="n">
        <v>6</v>
      </c>
      <c r="K1039" s="319" t="n">
        <v>4</v>
      </c>
      <c r="L1039" s="319" t="n">
        <v>10</v>
      </c>
    </row>
    <row r="1040" customFormat="false" ht="13.8" hidden="false" customHeight="false" outlineLevel="0" collapsed="false">
      <c r="C1040" s="299" t="s">
        <v>505</v>
      </c>
      <c r="D1040" s="318" t="n">
        <v>7</v>
      </c>
      <c r="E1040" s="319" t="n">
        <v>1</v>
      </c>
      <c r="F1040" s="320" t="n">
        <v>8</v>
      </c>
      <c r="G1040" s="319" t="n">
        <v>20</v>
      </c>
      <c r="H1040" s="319" t="n">
        <v>7</v>
      </c>
      <c r="I1040" s="319" t="n">
        <v>27</v>
      </c>
      <c r="J1040" s="318" t="n">
        <v>27</v>
      </c>
      <c r="K1040" s="319" t="n">
        <v>8</v>
      </c>
      <c r="L1040" s="319" t="n">
        <v>35</v>
      </c>
    </row>
    <row r="1041" customFormat="false" ht="13.8" hidden="false" customHeight="false" outlineLevel="0" collapsed="false">
      <c r="C1041" s="299" t="s">
        <v>506</v>
      </c>
      <c r="D1041" s="318" t="n">
        <v>8</v>
      </c>
      <c r="E1041" s="319" t="n">
        <v>0</v>
      </c>
      <c r="F1041" s="320" t="n">
        <v>8</v>
      </c>
      <c r="G1041" s="319" t="n">
        <v>43</v>
      </c>
      <c r="H1041" s="319" t="n">
        <v>23</v>
      </c>
      <c r="I1041" s="319" t="n">
        <v>66</v>
      </c>
      <c r="J1041" s="318" t="n">
        <v>51</v>
      </c>
      <c r="K1041" s="319" t="n">
        <v>23</v>
      </c>
      <c r="L1041" s="319" t="n">
        <v>74</v>
      </c>
    </row>
    <row r="1042" customFormat="false" ht="13.8" hidden="false" customHeight="false" outlineLevel="0" collapsed="false">
      <c r="C1042" s="299" t="s">
        <v>507</v>
      </c>
      <c r="D1042" s="318" t="n">
        <v>23</v>
      </c>
      <c r="E1042" s="319" t="n">
        <v>6</v>
      </c>
      <c r="F1042" s="320" t="n">
        <v>29</v>
      </c>
      <c r="G1042" s="321" t="n">
        <v>0</v>
      </c>
      <c r="H1042" s="319" t="n">
        <v>0</v>
      </c>
      <c r="I1042" s="321" t="n">
        <v>0</v>
      </c>
      <c r="J1042" s="318" t="n">
        <v>23</v>
      </c>
      <c r="K1042" s="319" t="n">
        <v>6</v>
      </c>
      <c r="L1042" s="319" t="n">
        <v>29</v>
      </c>
    </row>
    <row r="1043" customFormat="false" ht="13.8" hidden="false" customHeight="false" outlineLevel="0" collapsed="false">
      <c r="C1043" s="322" t="s">
        <v>50</v>
      </c>
      <c r="D1043" s="323" t="n">
        <v>69</v>
      </c>
      <c r="E1043" s="324" t="n">
        <v>30</v>
      </c>
      <c r="F1043" s="324" t="n">
        <v>99</v>
      </c>
      <c r="G1043" s="323" t="n">
        <v>67</v>
      </c>
      <c r="H1043" s="324" t="n">
        <v>33</v>
      </c>
      <c r="I1043" s="324" t="n">
        <v>100</v>
      </c>
      <c r="J1043" s="323" t="n">
        <v>136</v>
      </c>
      <c r="K1043" s="324" t="n">
        <v>63</v>
      </c>
      <c r="L1043" s="324" t="n">
        <v>199</v>
      </c>
    </row>
    <row r="1044" customFormat="false" ht="13.8" hidden="false" customHeight="false" outlineLevel="0" collapsed="false">
      <c r="B1044" s="2" t="s">
        <v>196</v>
      </c>
      <c r="C1044" s="322"/>
      <c r="D1044" s="325"/>
      <c r="E1044" s="326"/>
      <c r="F1044" s="327"/>
      <c r="G1044" s="326"/>
      <c r="H1044" s="326"/>
      <c r="I1044" s="326"/>
      <c r="J1044" s="325"/>
      <c r="K1044" s="326"/>
      <c r="L1044" s="326"/>
    </row>
    <row r="1045" customFormat="false" ht="13.8" hidden="false" customHeight="false" outlineLevel="0" collapsed="false">
      <c r="C1045" s="317" t="s">
        <v>248</v>
      </c>
      <c r="D1045" s="318" t="n">
        <v>41</v>
      </c>
      <c r="E1045" s="319" t="n">
        <v>97</v>
      </c>
      <c r="F1045" s="320" t="n">
        <v>138</v>
      </c>
      <c r="G1045" s="319" t="n">
        <v>2</v>
      </c>
      <c r="H1045" s="319" t="n">
        <v>11</v>
      </c>
      <c r="I1045" s="319" t="n">
        <v>13</v>
      </c>
      <c r="J1045" s="318" t="n">
        <v>43</v>
      </c>
      <c r="K1045" s="319" t="n">
        <v>108</v>
      </c>
      <c r="L1045" s="319" t="n">
        <v>151</v>
      </c>
    </row>
    <row r="1046" customFormat="false" ht="13.8" hidden="false" customHeight="false" outlineLevel="0" collapsed="false">
      <c r="C1046" s="317" t="s">
        <v>509</v>
      </c>
      <c r="D1046" s="318" t="n">
        <v>26</v>
      </c>
      <c r="E1046" s="319" t="n">
        <v>132</v>
      </c>
      <c r="F1046" s="320" t="n">
        <v>158</v>
      </c>
      <c r="G1046" s="319" t="n">
        <v>1</v>
      </c>
      <c r="H1046" s="319" t="n">
        <v>10</v>
      </c>
      <c r="I1046" s="319" t="n">
        <v>11</v>
      </c>
      <c r="J1046" s="318" t="n">
        <v>27</v>
      </c>
      <c r="K1046" s="319" t="n">
        <v>142</v>
      </c>
      <c r="L1046" s="319" t="n">
        <v>169</v>
      </c>
    </row>
    <row r="1047" customFormat="false" ht="13.8" hidden="false" customHeight="false" outlineLevel="0" collapsed="false">
      <c r="C1047" s="317" t="s">
        <v>510</v>
      </c>
      <c r="D1047" s="318" t="n">
        <v>11</v>
      </c>
      <c r="E1047" s="319" t="n">
        <v>57</v>
      </c>
      <c r="F1047" s="320" t="n">
        <v>68</v>
      </c>
      <c r="G1047" s="319" t="n">
        <v>0</v>
      </c>
      <c r="H1047" s="319" t="n">
        <v>5</v>
      </c>
      <c r="I1047" s="319" t="n">
        <v>5</v>
      </c>
      <c r="J1047" s="318" t="n">
        <v>11</v>
      </c>
      <c r="K1047" s="319" t="n">
        <v>62</v>
      </c>
      <c r="L1047" s="319" t="n">
        <v>73</v>
      </c>
    </row>
    <row r="1048" customFormat="false" ht="13.8" hidden="false" customHeight="false" outlineLevel="0" collapsed="false">
      <c r="C1048" s="317" t="s">
        <v>511</v>
      </c>
      <c r="D1048" s="318" t="n">
        <v>26</v>
      </c>
      <c r="E1048" s="319" t="n">
        <v>104</v>
      </c>
      <c r="F1048" s="320" t="n">
        <v>130</v>
      </c>
      <c r="G1048" s="319" t="n">
        <v>2</v>
      </c>
      <c r="H1048" s="319" t="n">
        <v>5</v>
      </c>
      <c r="I1048" s="319" t="n">
        <v>7</v>
      </c>
      <c r="J1048" s="318" t="n">
        <v>28</v>
      </c>
      <c r="K1048" s="319" t="n">
        <v>109</v>
      </c>
      <c r="L1048" s="319" t="n">
        <v>137</v>
      </c>
    </row>
    <row r="1049" customFormat="false" ht="13.8" hidden="false" customHeight="false" outlineLevel="0" collapsed="false">
      <c r="C1049" s="322" t="s">
        <v>50</v>
      </c>
      <c r="D1049" s="323" t="n">
        <v>104</v>
      </c>
      <c r="E1049" s="324" t="n">
        <v>390</v>
      </c>
      <c r="F1049" s="342" t="n">
        <v>494</v>
      </c>
      <c r="G1049" s="324" t="n">
        <v>5</v>
      </c>
      <c r="H1049" s="324" t="n">
        <v>31</v>
      </c>
      <c r="I1049" s="324" t="n">
        <v>36</v>
      </c>
      <c r="J1049" s="323" t="n">
        <v>109</v>
      </c>
      <c r="K1049" s="324" t="n">
        <v>421</v>
      </c>
      <c r="L1049" s="324" t="n">
        <v>530</v>
      </c>
    </row>
    <row r="1050" customFormat="false" ht="13.8" hidden="false" customHeight="false" outlineLevel="0" collapsed="false">
      <c r="B1050" s="2" t="s">
        <v>197</v>
      </c>
      <c r="C1050" s="322"/>
      <c r="D1050" s="325"/>
      <c r="E1050" s="326"/>
      <c r="F1050" s="327"/>
      <c r="G1050" s="326"/>
      <c r="H1050" s="326"/>
      <c r="I1050" s="326"/>
      <c r="J1050" s="325"/>
      <c r="K1050" s="326"/>
      <c r="L1050" s="326"/>
    </row>
    <row r="1051" customFormat="false" ht="13.8" hidden="false" customHeight="false" outlineLevel="0" collapsed="false">
      <c r="C1051" s="299" t="s">
        <v>515</v>
      </c>
      <c r="D1051" s="318" t="n">
        <v>13</v>
      </c>
      <c r="E1051" s="319" t="n">
        <v>11</v>
      </c>
      <c r="F1051" s="320" t="n">
        <v>24</v>
      </c>
      <c r="G1051" s="319" t="n">
        <v>21</v>
      </c>
      <c r="H1051" s="319" t="n">
        <v>3</v>
      </c>
      <c r="I1051" s="319" t="n">
        <v>24</v>
      </c>
      <c r="J1051" s="318" t="n">
        <v>34</v>
      </c>
      <c r="K1051" s="319" t="n">
        <v>14</v>
      </c>
      <c r="L1051" s="319" t="n">
        <v>48</v>
      </c>
      <c r="M1051" s="348"/>
    </row>
    <row r="1052" customFormat="false" ht="13.8" hidden="false" customHeight="false" outlineLevel="0" collapsed="false">
      <c r="C1052" s="299" t="s">
        <v>518</v>
      </c>
      <c r="D1052" s="318" t="n">
        <v>79</v>
      </c>
      <c r="E1052" s="319" t="n">
        <v>21</v>
      </c>
      <c r="F1052" s="320" t="n">
        <v>100</v>
      </c>
      <c r="G1052" s="319" t="n">
        <v>8</v>
      </c>
      <c r="H1052" s="319" t="n">
        <v>5</v>
      </c>
      <c r="I1052" s="319" t="n">
        <v>13</v>
      </c>
      <c r="J1052" s="318" t="n">
        <v>87</v>
      </c>
      <c r="K1052" s="319" t="n">
        <v>26</v>
      </c>
      <c r="L1052" s="319" t="n">
        <v>113</v>
      </c>
      <c r="M1052" s="348"/>
    </row>
    <row r="1053" customFormat="false" ht="13.8" hidden="false" customHeight="false" outlineLevel="0" collapsed="false">
      <c r="C1053" s="299" t="s">
        <v>520</v>
      </c>
      <c r="D1053" s="318" t="n">
        <v>0</v>
      </c>
      <c r="E1053" s="319" t="n">
        <v>0</v>
      </c>
      <c r="F1053" s="320" t="n">
        <v>0</v>
      </c>
      <c r="G1053" s="319" t="n">
        <v>51</v>
      </c>
      <c r="H1053" s="319" t="n">
        <v>15</v>
      </c>
      <c r="I1053" s="319" t="n">
        <v>66</v>
      </c>
      <c r="J1053" s="318" t="n">
        <v>51</v>
      </c>
      <c r="K1053" s="319" t="n">
        <v>15</v>
      </c>
      <c r="L1053" s="319" t="n">
        <v>66</v>
      </c>
      <c r="M1053" s="348"/>
    </row>
    <row r="1054" customFormat="false" ht="13.8" hidden="false" customHeight="false" outlineLevel="0" collapsed="false">
      <c r="C1054" s="299" t="s">
        <v>637</v>
      </c>
      <c r="D1054" s="318" t="n">
        <v>5</v>
      </c>
      <c r="E1054" s="319" t="n">
        <v>0</v>
      </c>
      <c r="F1054" s="320" t="n">
        <v>5</v>
      </c>
      <c r="G1054" s="319" t="n">
        <v>16</v>
      </c>
      <c r="H1054" s="319" t="n">
        <v>8</v>
      </c>
      <c r="I1054" s="319" t="n">
        <v>24</v>
      </c>
      <c r="J1054" s="318" t="n">
        <v>21</v>
      </c>
      <c r="K1054" s="319" t="n">
        <v>8</v>
      </c>
      <c r="L1054" s="319" t="n">
        <v>29</v>
      </c>
      <c r="M1054" s="348"/>
    </row>
    <row r="1055" customFormat="false" ht="27.6" hidden="false" customHeight="false" outlineLevel="0" collapsed="false">
      <c r="C1055" s="299" t="s">
        <v>525</v>
      </c>
      <c r="D1055" s="318" t="n">
        <v>0</v>
      </c>
      <c r="E1055" s="319" t="n">
        <v>0</v>
      </c>
      <c r="F1055" s="320" t="n">
        <v>0</v>
      </c>
      <c r="G1055" s="319" t="n">
        <v>10</v>
      </c>
      <c r="H1055" s="319" t="n">
        <v>2</v>
      </c>
      <c r="I1055" s="319" t="n">
        <v>12</v>
      </c>
      <c r="J1055" s="318" t="n">
        <v>10</v>
      </c>
      <c r="K1055" s="319" t="n">
        <v>2</v>
      </c>
      <c r="L1055" s="319" t="n">
        <v>12</v>
      </c>
      <c r="M1055" s="348"/>
    </row>
    <row r="1056" customFormat="false" ht="13.8" hidden="false" customHeight="false" outlineLevel="0" collapsed="false">
      <c r="C1056" s="299" t="s">
        <v>526</v>
      </c>
      <c r="D1056" s="318" t="n">
        <v>3</v>
      </c>
      <c r="E1056" s="319" t="n">
        <v>1</v>
      </c>
      <c r="F1056" s="320" t="n">
        <v>4</v>
      </c>
      <c r="G1056" s="319" t="n">
        <v>11</v>
      </c>
      <c r="H1056" s="319" t="n">
        <v>1</v>
      </c>
      <c r="I1056" s="319" t="n">
        <v>12</v>
      </c>
      <c r="J1056" s="318" t="n">
        <v>14</v>
      </c>
      <c r="K1056" s="319" t="n">
        <v>2</v>
      </c>
      <c r="L1056" s="319" t="n">
        <v>16</v>
      </c>
      <c r="M1056" s="348"/>
    </row>
    <row r="1057" customFormat="false" ht="13.8" hidden="false" customHeight="false" outlineLevel="0" collapsed="false">
      <c r="C1057" s="299" t="s">
        <v>363</v>
      </c>
      <c r="D1057" s="318" t="n">
        <v>98</v>
      </c>
      <c r="E1057" s="319" t="n">
        <v>101</v>
      </c>
      <c r="F1057" s="320" t="n">
        <v>199</v>
      </c>
      <c r="G1057" s="319" t="n">
        <v>0</v>
      </c>
      <c r="H1057" s="319" t="n">
        <v>3</v>
      </c>
      <c r="I1057" s="319" t="n">
        <v>3</v>
      </c>
      <c r="J1057" s="318" t="n">
        <v>98</v>
      </c>
      <c r="K1057" s="319" t="n">
        <v>104</v>
      </c>
      <c r="L1057" s="319" t="n">
        <v>202</v>
      </c>
    </row>
    <row r="1058" customFormat="false" ht="27.6" hidden="false" customHeight="false" outlineLevel="0" collapsed="false">
      <c r="C1058" s="299" t="s">
        <v>531</v>
      </c>
      <c r="D1058" s="318" t="n">
        <v>18</v>
      </c>
      <c r="E1058" s="319" t="n">
        <v>17</v>
      </c>
      <c r="F1058" s="320" t="n">
        <v>35</v>
      </c>
      <c r="G1058" s="321" t="n">
        <v>1</v>
      </c>
      <c r="H1058" s="319" t="n">
        <v>0</v>
      </c>
      <c r="I1058" s="321" t="n">
        <v>1</v>
      </c>
      <c r="J1058" s="318" t="n">
        <v>19</v>
      </c>
      <c r="K1058" s="319" t="n">
        <v>17</v>
      </c>
      <c r="L1058" s="319" t="n">
        <v>36</v>
      </c>
    </row>
    <row r="1059" customFormat="false" ht="13.8" hidden="false" customHeight="false" outlineLevel="0" collapsed="false">
      <c r="C1059" s="299" t="s">
        <v>364</v>
      </c>
      <c r="D1059" s="318" t="n">
        <v>81</v>
      </c>
      <c r="E1059" s="319" t="n">
        <v>14</v>
      </c>
      <c r="F1059" s="320" t="n">
        <v>95</v>
      </c>
      <c r="G1059" s="319" t="n">
        <v>0</v>
      </c>
      <c r="H1059" s="319" t="n">
        <v>1</v>
      </c>
      <c r="I1059" s="319" t="n">
        <v>1</v>
      </c>
      <c r="J1059" s="318" t="n">
        <v>81</v>
      </c>
      <c r="K1059" s="319" t="n">
        <v>15</v>
      </c>
      <c r="L1059" s="319" t="n">
        <v>96</v>
      </c>
    </row>
    <row r="1060" customFormat="false" ht="13.8" hidden="false" customHeight="false" outlineLevel="0" collapsed="false">
      <c r="C1060" s="299" t="s">
        <v>533</v>
      </c>
      <c r="D1060" s="318" t="n">
        <v>17</v>
      </c>
      <c r="E1060" s="319" t="n">
        <v>1</v>
      </c>
      <c r="F1060" s="320" t="n">
        <v>18</v>
      </c>
      <c r="G1060" s="319" t="n">
        <v>0</v>
      </c>
      <c r="H1060" s="319" t="n">
        <v>0</v>
      </c>
      <c r="I1060" s="319" t="n">
        <v>0</v>
      </c>
      <c r="J1060" s="318" t="n">
        <v>17</v>
      </c>
      <c r="K1060" s="319" t="n">
        <v>1</v>
      </c>
      <c r="L1060" s="319" t="n">
        <v>18</v>
      </c>
    </row>
    <row r="1061" customFormat="false" ht="27.6" hidden="false" customHeight="false" outlineLevel="0" collapsed="false">
      <c r="C1061" s="299" t="s">
        <v>366</v>
      </c>
      <c r="D1061" s="318" t="n">
        <v>165</v>
      </c>
      <c r="E1061" s="319" t="n">
        <v>12</v>
      </c>
      <c r="F1061" s="320" t="n">
        <v>177</v>
      </c>
      <c r="G1061" s="319" t="n">
        <v>2</v>
      </c>
      <c r="H1061" s="319" t="n">
        <v>2</v>
      </c>
      <c r="I1061" s="319" t="n">
        <v>4</v>
      </c>
      <c r="J1061" s="318" t="n">
        <v>167</v>
      </c>
      <c r="K1061" s="319" t="n">
        <v>14</v>
      </c>
      <c r="L1061" s="319" t="n">
        <v>181</v>
      </c>
    </row>
    <row r="1062" customFormat="false" ht="13.8" hidden="false" customHeight="false" outlineLevel="0" collapsed="false">
      <c r="C1062" s="299" t="s">
        <v>367</v>
      </c>
      <c r="D1062" s="318" t="n">
        <v>84</v>
      </c>
      <c r="E1062" s="319" t="n">
        <v>11</v>
      </c>
      <c r="F1062" s="320" t="n">
        <v>95</v>
      </c>
      <c r="G1062" s="319" t="n">
        <v>0</v>
      </c>
      <c r="H1062" s="319" t="n">
        <v>0</v>
      </c>
      <c r="I1062" s="319" t="n">
        <v>0</v>
      </c>
      <c r="J1062" s="318" t="n">
        <v>84</v>
      </c>
      <c r="K1062" s="319" t="n">
        <v>11</v>
      </c>
      <c r="L1062" s="319" t="n">
        <v>95</v>
      </c>
    </row>
    <row r="1063" customFormat="false" ht="13.8" hidden="false" customHeight="false" outlineLevel="0" collapsed="false">
      <c r="C1063" s="299" t="s">
        <v>536</v>
      </c>
      <c r="D1063" s="318" t="n">
        <v>81</v>
      </c>
      <c r="E1063" s="319" t="n">
        <v>5</v>
      </c>
      <c r="F1063" s="320" t="n">
        <v>86</v>
      </c>
      <c r="G1063" s="319" t="n">
        <v>1</v>
      </c>
      <c r="H1063" s="319" t="n">
        <v>0</v>
      </c>
      <c r="I1063" s="319" t="n">
        <v>1</v>
      </c>
      <c r="J1063" s="318" t="n">
        <v>82</v>
      </c>
      <c r="K1063" s="319" t="n">
        <v>5</v>
      </c>
      <c r="L1063" s="319" t="n">
        <v>87</v>
      </c>
    </row>
    <row r="1064" customFormat="false" ht="13.8" hidden="false" customHeight="false" outlineLevel="0" collapsed="false">
      <c r="C1064" s="299" t="s">
        <v>538</v>
      </c>
      <c r="D1064" s="318" t="n">
        <v>24</v>
      </c>
      <c r="E1064" s="319" t="n">
        <v>5</v>
      </c>
      <c r="F1064" s="320" t="n">
        <v>29</v>
      </c>
      <c r="G1064" s="319" t="n">
        <v>0</v>
      </c>
      <c r="H1064" s="319" t="n">
        <v>1</v>
      </c>
      <c r="I1064" s="319" t="n">
        <v>1</v>
      </c>
      <c r="J1064" s="318" t="n">
        <v>24</v>
      </c>
      <c r="K1064" s="319" t="n">
        <v>6</v>
      </c>
      <c r="L1064" s="319" t="n">
        <v>30</v>
      </c>
    </row>
    <row r="1065" customFormat="false" ht="27.6" hidden="false" customHeight="false" outlineLevel="0" collapsed="false">
      <c r="C1065" s="299" t="s">
        <v>540</v>
      </c>
      <c r="D1065" s="318" t="n">
        <v>11</v>
      </c>
      <c r="E1065" s="319" t="n">
        <v>6</v>
      </c>
      <c r="F1065" s="320" t="n">
        <v>17</v>
      </c>
      <c r="G1065" s="319" t="n">
        <v>0</v>
      </c>
      <c r="H1065" s="319" t="n">
        <v>1</v>
      </c>
      <c r="I1065" s="319" t="n">
        <v>1</v>
      </c>
      <c r="J1065" s="318" t="n">
        <v>11</v>
      </c>
      <c r="K1065" s="319" t="n">
        <v>7</v>
      </c>
      <c r="L1065" s="319" t="n">
        <v>18</v>
      </c>
    </row>
    <row r="1066" customFormat="false" ht="13.8" hidden="false" customHeight="false" outlineLevel="0" collapsed="false">
      <c r="C1066" s="299" t="s">
        <v>541</v>
      </c>
      <c r="D1066" s="318" t="n">
        <v>205</v>
      </c>
      <c r="E1066" s="319" t="n">
        <v>20</v>
      </c>
      <c r="F1066" s="320" t="n">
        <v>225</v>
      </c>
      <c r="G1066" s="319" t="n">
        <v>6</v>
      </c>
      <c r="H1066" s="319" t="n">
        <v>1</v>
      </c>
      <c r="I1066" s="319" t="n">
        <v>7</v>
      </c>
      <c r="J1066" s="318" t="n">
        <v>211</v>
      </c>
      <c r="K1066" s="319" t="n">
        <v>21</v>
      </c>
      <c r="L1066" s="319" t="n">
        <v>232</v>
      </c>
    </row>
    <row r="1067" customFormat="false" ht="27.6" hidden="false" customHeight="false" outlineLevel="0" collapsed="false">
      <c r="C1067" s="299" t="s">
        <v>542</v>
      </c>
      <c r="D1067" s="318" t="n">
        <v>22</v>
      </c>
      <c r="E1067" s="319" t="n">
        <v>9</v>
      </c>
      <c r="F1067" s="320" t="n">
        <v>31</v>
      </c>
      <c r="G1067" s="319" t="n">
        <v>0</v>
      </c>
      <c r="H1067" s="319" t="n">
        <v>0</v>
      </c>
      <c r="I1067" s="319" t="n">
        <v>0</v>
      </c>
      <c r="J1067" s="318" t="n">
        <v>22</v>
      </c>
      <c r="K1067" s="319" t="n">
        <v>9</v>
      </c>
      <c r="L1067" s="319" t="n">
        <v>31</v>
      </c>
    </row>
    <row r="1068" customFormat="false" ht="13.8" hidden="false" customHeight="false" outlineLevel="0" collapsed="false">
      <c r="C1068" s="299" t="s">
        <v>543</v>
      </c>
      <c r="D1068" s="318" t="n">
        <v>0</v>
      </c>
      <c r="E1068" s="319" t="n">
        <v>0</v>
      </c>
      <c r="F1068" s="320" t="n">
        <v>0</v>
      </c>
      <c r="G1068" s="319" t="n">
        <v>37</v>
      </c>
      <c r="H1068" s="319" t="n">
        <v>25</v>
      </c>
      <c r="I1068" s="319" t="n">
        <v>62</v>
      </c>
      <c r="J1068" s="318" t="n">
        <v>37</v>
      </c>
      <c r="K1068" s="319" t="n">
        <v>25</v>
      </c>
      <c r="L1068" s="319" t="n">
        <v>62</v>
      </c>
    </row>
    <row r="1069" customFormat="false" ht="13.8" hidden="false" customHeight="false" outlineLevel="0" collapsed="false">
      <c r="C1069" s="299" t="s">
        <v>544</v>
      </c>
      <c r="D1069" s="318" t="n">
        <v>1</v>
      </c>
      <c r="E1069" s="319" t="n">
        <v>0</v>
      </c>
      <c r="F1069" s="320" t="n">
        <v>1</v>
      </c>
      <c r="G1069" s="319" t="n">
        <v>1</v>
      </c>
      <c r="H1069" s="319" t="n">
        <v>0</v>
      </c>
      <c r="I1069" s="319" t="n">
        <v>1</v>
      </c>
      <c r="J1069" s="318" t="n">
        <v>2</v>
      </c>
      <c r="K1069" s="319" t="n">
        <v>0</v>
      </c>
      <c r="L1069" s="319" t="n">
        <v>2</v>
      </c>
    </row>
    <row r="1070" customFormat="false" ht="13.8" hidden="false" customHeight="false" outlineLevel="0" collapsed="false">
      <c r="C1070" s="322" t="s">
        <v>50</v>
      </c>
      <c r="D1070" s="323" t="n">
        <v>907</v>
      </c>
      <c r="E1070" s="324" t="n">
        <v>234</v>
      </c>
      <c r="F1070" s="342" t="n">
        <v>1141</v>
      </c>
      <c r="G1070" s="324" t="n">
        <v>165</v>
      </c>
      <c r="H1070" s="324" t="n">
        <v>68</v>
      </c>
      <c r="I1070" s="324" t="n">
        <v>233</v>
      </c>
      <c r="J1070" s="323" t="n">
        <v>1072</v>
      </c>
      <c r="K1070" s="324" t="n">
        <v>302</v>
      </c>
      <c r="L1070" s="324" t="n">
        <v>1374</v>
      </c>
    </row>
    <row r="1071" customFormat="false" ht="13.8" hidden="false" customHeight="false" outlineLevel="0" collapsed="false">
      <c r="B1071" s="2" t="s">
        <v>199</v>
      </c>
      <c r="C1071" s="322"/>
      <c r="D1071" s="325"/>
      <c r="E1071" s="326"/>
      <c r="F1071" s="327"/>
      <c r="G1071" s="326"/>
      <c r="H1071" s="326"/>
      <c r="I1071" s="326"/>
      <c r="J1071" s="325"/>
      <c r="K1071" s="326"/>
      <c r="L1071" s="326"/>
    </row>
    <row r="1072" customFormat="false" ht="13.8" hidden="false" customHeight="false" outlineLevel="0" collapsed="false">
      <c r="C1072" s="299" t="s">
        <v>550</v>
      </c>
      <c r="D1072" s="318" t="n">
        <v>2</v>
      </c>
      <c r="E1072" s="319" t="n">
        <v>1</v>
      </c>
      <c r="F1072" s="320" t="n">
        <v>3</v>
      </c>
      <c r="G1072" s="319" t="n">
        <v>3</v>
      </c>
      <c r="H1072" s="319" t="n">
        <v>3</v>
      </c>
      <c r="I1072" s="319" t="n">
        <v>6</v>
      </c>
      <c r="J1072" s="318" t="n">
        <v>5</v>
      </c>
      <c r="K1072" s="319" t="n">
        <v>4</v>
      </c>
      <c r="L1072" s="319" t="n">
        <v>9</v>
      </c>
    </row>
    <row r="1073" customFormat="false" ht="13.8" hidden="false" customHeight="false" outlineLevel="0" collapsed="false">
      <c r="C1073" s="299" t="s">
        <v>371</v>
      </c>
      <c r="D1073" s="318" t="n">
        <v>48</v>
      </c>
      <c r="E1073" s="319" t="n">
        <v>34</v>
      </c>
      <c r="F1073" s="320" t="n">
        <v>82</v>
      </c>
      <c r="G1073" s="319" t="n">
        <v>4</v>
      </c>
      <c r="H1073" s="319" t="n">
        <v>0</v>
      </c>
      <c r="I1073" s="319" t="n">
        <v>4</v>
      </c>
      <c r="J1073" s="318" t="n">
        <v>52</v>
      </c>
      <c r="K1073" s="319" t="n">
        <v>34</v>
      </c>
      <c r="L1073" s="319" t="n">
        <v>86</v>
      </c>
    </row>
    <row r="1074" customFormat="false" ht="13.8" hidden="false" customHeight="false" outlineLevel="0" collapsed="false">
      <c r="C1074" s="299" t="s">
        <v>372</v>
      </c>
      <c r="D1074" s="318" t="n">
        <v>66</v>
      </c>
      <c r="E1074" s="319" t="n">
        <v>54</v>
      </c>
      <c r="F1074" s="320" t="n">
        <v>120</v>
      </c>
      <c r="G1074" s="319" t="n">
        <v>2</v>
      </c>
      <c r="H1074" s="319" t="n">
        <v>1</v>
      </c>
      <c r="I1074" s="319" t="n">
        <v>3</v>
      </c>
      <c r="J1074" s="318" t="n">
        <v>68</v>
      </c>
      <c r="K1074" s="319" t="n">
        <v>55</v>
      </c>
      <c r="L1074" s="319" t="n">
        <v>123</v>
      </c>
    </row>
    <row r="1075" customFormat="false" ht="13.8" hidden="false" customHeight="false" outlineLevel="0" collapsed="false">
      <c r="C1075" s="299" t="s">
        <v>551</v>
      </c>
      <c r="D1075" s="318" t="n">
        <v>0</v>
      </c>
      <c r="E1075" s="319" t="n">
        <v>1</v>
      </c>
      <c r="F1075" s="320" t="n">
        <v>1</v>
      </c>
      <c r="G1075" s="319" t="n">
        <v>2</v>
      </c>
      <c r="H1075" s="319" t="n">
        <v>8</v>
      </c>
      <c r="I1075" s="319" t="n">
        <v>10</v>
      </c>
      <c r="J1075" s="318" t="n">
        <v>2</v>
      </c>
      <c r="K1075" s="319" t="n">
        <v>9</v>
      </c>
      <c r="L1075" s="319" t="n">
        <v>11</v>
      </c>
    </row>
    <row r="1076" customFormat="false" ht="13.8" hidden="false" customHeight="false" outlineLevel="0" collapsed="false">
      <c r="C1076" s="299" t="s">
        <v>638</v>
      </c>
      <c r="D1076" s="318" t="n">
        <v>1</v>
      </c>
      <c r="E1076" s="319" t="n">
        <v>3</v>
      </c>
      <c r="F1076" s="320" t="n">
        <v>4</v>
      </c>
      <c r="G1076" s="319" t="n">
        <v>8</v>
      </c>
      <c r="H1076" s="319" t="n">
        <v>11</v>
      </c>
      <c r="I1076" s="319" t="n">
        <v>19</v>
      </c>
      <c r="J1076" s="318" t="n">
        <v>9</v>
      </c>
      <c r="K1076" s="319" t="n">
        <v>14</v>
      </c>
      <c r="L1076" s="319" t="n">
        <v>23</v>
      </c>
    </row>
    <row r="1077" customFormat="false" ht="13.8" hidden="false" customHeight="false" outlineLevel="0" collapsed="false">
      <c r="C1077" s="299" t="s">
        <v>258</v>
      </c>
      <c r="D1077" s="318" t="n">
        <v>50</v>
      </c>
      <c r="E1077" s="319" t="n">
        <v>11</v>
      </c>
      <c r="F1077" s="320" t="n">
        <v>61</v>
      </c>
      <c r="G1077" s="319" t="n">
        <v>1</v>
      </c>
      <c r="H1077" s="319" t="n">
        <v>1</v>
      </c>
      <c r="I1077" s="319" t="n">
        <v>2</v>
      </c>
      <c r="J1077" s="318" t="n">
        <v>51</v>
      </c>
      <c r="K1077" s="319" t="n">
        <v>12</v>
      </c>
      <c r="L1077" s="319" t="n">
        <v>63</v>
      </c>
    </row>
    <row r="1078" customFormat="false" ht="13.8" hidden="false" customHeight="false" outlineLevel="0" collapsed="false">
      <c r="C1078" s="299" t="s">
        <v>555</v>
      </c>
      <c r="D1078" s="318" t="n">
        <v>0</v>
      </c>
      <c r="E1078" s="319" t="n">
        <v>0</v>
      </c>
      <c r="F1078" s="320" t="n">
        <v>0</v>
      </c>
      <c r="G1078" s="319" t="n">
        <v>4</v>
      </c>
      <c r="H1078" s="319" t="n">
        <v>6</v>
      </c>
      <c r="I1078" s="319" t="n">
        <v>10</v>
      </c>
      <c r="J1078" s="318" t="n">
        <v>4</v>
      </c>
      <c r="K1078" s="319" t="n">
        <v>6</v>
      </c>
      <c r="L1078" s="319" t="n">
        <v>10</v>
      </c>
    </row>
    <row r="1079" customFormat="false" ht="13.8" hidden="false" customHeight="false" outlineLevel="0" collapsed="false">
      <c r="C1079" s="299" t="s">
        <v>374</v>
      </c>
      <c r="D1079" s="318" t="n">
        <v>46</v>
      </c>
      <c r="E1079" s="319" t="n">
        <v>5</v>
      </c>
      <c r="F1079" s="320" t="n">
        <v>51</v>
      </c>
      <c r="G1079" s="319" t="n">
        <v>4</v>
      </c>
      <c r="H1079" s="319" t="n">
        <v>2</v>
      </c>
      <c r="I1079" s="319" t="n">
        <v>6</v>
      </c>
      <c r="J1079" s="318" t="n">
        <v>50</v>
      </c>
      <c r="K1079" s="319" t="n">
        <v>7</v>
      </c>
      <c r="L1079" s="319" t="n">
        <v>57</v>
      </c>
    </row>
    <row r="1080" customFormat="false" ht="13.8" hidden="false" customHeight="false" outlineLevel="0" collapsed="false">
      <c r="C1080" s="299" t="s">
        <v>378</v>
      </c>
      <c r="D1080" s="318" t="n">
        <v>10</v>
      </c>
      <c r="E1080" s="319" t="n">
        <v>9</v>
      </c>
      <c r="F1080" s="320" t="n">
        <v>19</v>
      </c>
      <c r="G1080" s="319" t="n">
        <v>0</v>
      </c>
      <c r="H1080" s="319" t="n">
        <v>1</v>
      </c>
      <c r="I1080" s="319" t="n">
        <v>1</v>
      </c>
      <c r="J1080" s="318" t="n">
        <v>10</v>
      </c>
      <c r="K1080" s="319" t="n">
        <v>10</v>
      </c>
      <c r="L1080" s="319" t="n">
        <v>20</v>
      </c>
    </row>
    <row r="1081" customFormat="false" ht="13.8" hidden="false" customHeight="false" outlineLevel="0" collapsed="false">
      <c r="C1081" s="299" t="s">
        <v>379</v>
      </c>
      <c r="D1081" s="318" t="n">
        <v>1</v>
      </c>
      <c r="E1081" s="319" t="n">
        <v>1</v>
      </c>
      <c r="F1081" s="320" t="n">
        <v>2</v>
      </c>
      <c r="G1081" s="319" t="n">
        <v>0</v>
      </c>
      <c r="H1081" s="319" t="n">
        <v>0</v>
      </c>
      <c r="I1081" s="319" t="n">
        <v>0</v>
      </c>
      <c r="J1081" s="318" t="n">
        <v>1</v>
      </c>
      <c r="K1081" s="319" t="n">
        <v>1</v>
      </c>
      <c r="L1081" s="319" t="n">
        <v>2</v>
      </c>
    </row>
    <row r="1082" customFormat="false" ht="13.8" hidden="false" customHeight="false" outlineLevel="0" collapsed="false">
      <c r="C1082" s="299" t="s">
        <v>563</v>
      </c>
      <c r="D1082" s="318" t="n">
        <v>9</v>
      </c>
      <c r="E1082" s="319" t="n">
        <v>3</v>
      </c>
      <c r="F1082" s="320" t="n">
        <v>12</v>
      </c>
      <c r="G1082" s="319" t="n">
        <v>1</v>
      </c>
      <c r="H1082" s="319" t="n">
        <v>0</v>
      </c>
      <c r="I1082" s="319" t="n">
        <v>1</v>
      </c>
      <c r="J1082" s="318" t="n">
        <v>10</v>
      </c>
      <c r="K1082" s="319" t="n">
        <v>3</v>
      </c>
      <c r="L1082" s="319" t="n">
        <v>13</v>
      </c>
    </row>
    <row r="1083" customFormat="false" ht="13.8" hidden="false" customHeight="false" outlineLevel="0" collapsed="false">
      <c r="C1083" s="299" t="s">
        <v>566</v>
      </c>
      <c r="D1083" s="318" t="n">
        <v>0</v>
      </c>
      <c r="E1083" s="319" t="n">
        <v>0</v>
      </c>
      <c r="F1083" s="320" t="n">
        <v>0</v>
      </c>
      <c r="G1083" s="319" t="n">
        <v>4</v>
      </c>
      <c r="H1083" s="319" t="n">
        <v>4</v>
      </c>
      <c r="I1083" s="319" t="n">
        <v>8</v>
      </c>
      <c r="J1083" s="318" t="n">
        <v>4</v>
      </c>
      <c r="K1083" s="319" t="n">
        <v>4</v>
      </c>
      <c r="L1083" s="319" t="n">
        <v>8</v>
      </c>
    </row>
    <row r="1084" customFormat="false" ht="13.8" hidden="false" customHeight="false" outlineLevel="0" collapsed="false">
      <c r="C1084" s="299" t="s">
        <v>567</v>
      </c>
      <c r="D1084" s="318" t="n">
        <v>21</v>
      </c>
      <c r="E1084" s="319" t="n">
        <v>17</v>
      </c>
      <c r="F1084" s="320" t="n">
        <v>38</v>
      </c>
      <c r="G1084" s="319" t="n">
        <v>44</v>
      </c>
      <c r="H1084" s="319" t="n">
        <v>47</v>
      </c>
      <c r="I1084" s="319" t="n">
        <v>91</v>
      </c>
      <c r="J1084" s="318" t="n">
        <v>65</v>
      </c>
      <c r="K1084" s="319" t="n">
        <v>64</v>
      </c>
      <c r="L1084" s="319" t="n">
        <v>129</v>
      </c>
    </row>
    <row r="1085" customFormat="false" ht="13.8" hidden="false" customHeight="false" outlineLevel="0" collapsed="false">
      <c r="C1085" s="299" t="s">
        <v>568</v>
      </c>
      <c r="D1085" s="318" t="n">
        <v>2</v>
      </c>
      <c r="E1085" s="319" t="n">
        <v>1</v>
      </c>
      <c r="F1085" s="320" t="n">
        <v>3</v>
      </c>
      <c r="G1085" s="319" t="n">
        <v>0</v>
      </c>
      <c r="H1085" s="319" t="n">
        <v>0</v>
      </c>
      <c r="I1085" s="319" t="n">
        <v>0</v>
      </c>
      <c r="J1085" s="318" t="n">
        <v>2</v>
      </c>
      <c r="K1085" s="319" t="n">
        <v>1</v>
      </c>
      <c r="L1085" s="319" t="n">
        <v>3</v>
      </c>
    </row>
    <row r="1086" customFormat="false" ht="13.8" hidden="false" customHeight="false" outlineLevel="0" collapsed="false">
      <c r="C1086" s="299" t="s">
        <v>569</v>
      </c>
      <c r="D1086" s="318" t="n">
        <v>7</v>
      </c>
      <c r="E1086" s="319" t="n">
        <v>1</v>
      </c>
      <c r="F1086" s="320" t="n">
        <v>8</v>
      </c>
      <c r="G1086" s="319" t="n">
        <v>0</v>
      </c>
      <c r="H1086" s="319" t="n">
        <v>0</v>
      </c>
      <c r="I1086" s="319" t="n">
        <v>0</v>
      </c>
      <c r="J1086" s="318" t="n">
        <v>7</v>
      </c>
      <c r="K1086" s="319" t="n">
        <v>1</v>
      </c>
      <c r="L1086" s="319" t="n">
        <v>8</v>
      </c>
    </row>
    <row r="1087" customFormat="false" ht="13.8" hidden="false" customHeight="false" outlineLevel="0" collapsed="false">
      <c r="C1087" s="299" t="s">
        <v>570</v>
      </c>
      <c r="D1087" s="318" t="n">
        <v>0</v>
      </c>
      <c r="E1087" s="319" t="n">
        <v>2</v>
      </c>
      <c r="F1087" s="320" t="n">
        <v>2</v>
      </c>
      <c r="G1087" s="319" t="n">
        <v>13</v>
      </c>
      <c r="H1087" s="319" t="n">
        <v>36</v>
      </c>
      <c r="I1087" s="319" t="n">
        <v>49</v>
      </c>
      <c r="J1087" s="318" t="n">
        <v>13</v>
      </c>
      <c r="K1087" s="319" t="n">
        <v>38</v>
      </c>
      <c r="L1087" s="319" t="n">
        <v>51</v>
      </c>
    </row>
    <row r="1088" customFormat="false" ht="13.2" hidden="false" customHeight="true" outlineLevel="0" collapsed="false">
      <c r="C1088" s="299" t="s">
        <v>571</v>
      </c>
      <c r="D1088" s="318" t="n">
        <v>1</v>
      </c>
      <c r="E1088" s="319" t="n">
        <v>0</v>
      </c>
      <c r="F1088" s="320" t="n">
        <v>1</v>
      </c>
      <c r="G1088" s="319" t="n">
        <v>5</v>
      </c>
      <c r="H1088" s="319" t="n">
        <v>2</v>
      </c>
      <c r="I1088" s="319" t="n">
        <v>7</v>
      </c>
      <c r="J1088" s="318" t="n">
        <v>6</v>
      </c>
      <c r="K1088" s="319" t="n">
        <v>2</v>
      </c>
      <c r="L1088" s="319" t="n">
        <v>8</v>
      </c>
    </row>
    <row r="1089" customFormat="false" ht="13.8" hidden="false" customHeight="false" outlineLevel="0" collapsed="false">
      <c r="C1089" s="299" t="s">
        <v>252</v>
      </c>
      <c r="D1089" s="318" t="n">
        <v>48</v>
      </c>
      <c r="E1089" s="319" t="n">
        <v>3</v>
      </c>
      <c r="F1089" s="320" t="n">
        <v>51</v>
      </c>
      <c r="G1089" s="319" t="n">
        <v>0</v>
      </c>
      <c r="H1089" s="319" t="n">
        <v>0</v>
      </c>
      <c r="I1089" s="319" t="n">
        <v>0</v>
      </c>
      <c r="J1089" s="318" t="n">
        <v>48</v>
      </c>
      <c r="K1089" s="319" t="n">
        <v>3</v>
      </c>
      <c r="L1089" s="319" t="n">
        <v>51</v>
      </c>
    </row>
    <row r="1090" customFormat="false" ht="13.8" hidden="false" customHeight="false" outlineLevel="0" collapsed="false">
      <c r="C1090" s="299" t="s">
        <v>380</v>
      </c>
      <c r="D1090" s="318" t="n">
        <v>15</v>
      </c>
      <c r="E1090" s="319" t="n">
        <v>18</v>
      </c>
      <c r="F1090" s="320" t="n">
        <v>33</v>
      </c>
      <c r="G1090" s="321" t="n">
        <v>0</v>
      </c>
      <c r="H1090" s="319" t="n">
        <v>0</v>
      </c>
      <c r="I1090" s="321" t="n">
        <v>0</v>
      </c>
      <c r="J1090" s="318" t="n">
        <v>15</v>
      </c>
      <c r="K1090" s="319" t="n">
        <v>18</v>
      </c>
      <c r="L1090" s="319" t="n">
        <v>33</v>
      </c>
    </row>
    <row r="1091" customFormat="false" ht="13.8" hidden="false" customHeight="false" outlineLevel="0" collapsed="false">
      <c r="A1091" s="300"/>
      <c r="B1091" s="300"/>
      <c r="C1091" s="322" t="s">
        <v>50</v>
      </c>
      <c r="D1091" s="323" t="n">
        <v>327</v>
      </c>
      <c r="E1091" s="324" t="n">
        <v>164</v>
      </c>
      <c r="F1091" s="324" t="n">
        <v>491</v>
      </c>
      <c r="G1091" s="323" t="n">
        <v>95</v>
      </c>
      <c r="H1091" s="324" t="n">
        <v>122</v>
      </c>
      <c r="I1091" s="324" t="n">
        <v>217</v>
      </c>
      <c r="J1091" s="323" t="n">
        <v>422</v>
      </c>
      <c r="K1091" s="324" t="n">
        <v>286</v>
      </c>
      <c r="L1091" s="324" t="n">
        <v>708</v>
      </c>
    </row>
    <row r="1092" customFormat="false" ht="13.8" hidden="false" customHeight="false" outlineLevel="0" collapsed="false">
      <c r="B1092" s="2" t="s">
        <v>200</v>
      </c>
      <c r="C1092" s="322"/>
      <c r="D1092" s="318"/>
      <c r="E1092" s="319"/>
      <c r="F1092" s="320"/>
      <c r="G1092" s="319"/>
      <c r="H1092" s="319"/>
      <c r="I1092" s="319"/>
      <c r="J1092" s="318" t="n">
        <f aca="false">D1092+G1092</f>
        <v>0</v>
      </c>
      <c r="K1092" s="319" t="n">
        <f aca="false">E1092+H1092</f>
        <v>0</v>
      </c>
      <c r="L1092" s="319" t="n">
        <f aca="false">F1092+I1092</f>
        <v>0</v>
      </c>
    </row>
    <row r="1093" customFormat="false" ht="13.8" hidden="false" customHeight="false" outlineLevel="0" collapsed="false">
      <c r="C1093" s="299" t="s">
        <v>382</v>
      </c>
      <c r="D1093" s="318" t="n">
        <v>2</v>
      </c>
      <c r="E1093" s="319" t="n">
        <v>1</v>
      </c>
      <c r="F1093" s="320" t="n">
        <v>3</v>
      </c>
      <c r="G1093" s="321" t="n">
        <v>49</v>
      </c>
      <c r="H1093" s="319" t="n">
        <v>18</v>
      </c>
      <c r="I1093" s="321" t="n">
        <v>67</v>
      </c>
      <c r="J1093" s="318" t="n">
        <v>51</v>
      </c>
      <c r="K1093" s="319" t="n">
        <v>19</v>
      </c>
      <c r="L1093" s="319" t="n">
        <v>70</v>
      </c>
    </row>
    <row r="1094" customFormat="false" ht="13.8" hidden="false" customHeight="false" outlineLevel="0" collapsed="false">
      <c r="C1094" s="299" t="s">
        <v>383</v>
      </c>
      <c r="D1094" s="331" t="n">
        <v>32</v>
      </c>
      <c r="E1094" s="332" t="n">
        <v>15</v>
      </c>
      <c r="F1094" s="332" t="n">
        <v>47</v>
      </c>
      <c r="G1094" s="331" t="n">
        <v>10</v>
      </c>
      <c r="H1094" s="332" t="n">
        <v>7</v>
      </c>
      <c r="I1094" s="332" t="n">
        <v>17</v>
      </c>
      <c r="J1094" s="331" t="n">
        <v>42</v>
      </c>
      <c r="K1094" s="332" t="n">
        <v>22</v>
      </c>
      <c r="L1094" s="332" t="n">
        <v>64</v>
      </c>
    </row>
    <row r="1095" customFormat="false" ht="13.8" hidden="false" customHeight="false" outlineLevel="0" collapsed="false">
      <c r="C1095" s="322" t="s">
        <v>50</v>
      </c>
      <c r="D1095" s="328" t="n">
        <v>34</v>
      </c>
      <c r="E1095" s="329" t="n">
        <v>16</v>
      </c>
      <c r="F1095" s="329" t="n">
        <v>50</v>
      </c>
      <c r="G1095" s="328" t="n">
        <v>59</v>
      </c>
      <c r="H1095" s="329" t="n">
        <v>25</v>
      </c>
      <c r="I1095" s="329" t="n">
        <v>84</v>
      </c>
      <c r="J1095" s="328" t="n">
        <v>93</v>
      </c>
      <c r="K1095" s="329" t="n">
        <v>41</v>
      </c>
      <c r="L1095" s="329" t="n">
        <v>134</v>
      </c>
    </row>
    <row r="1096" customFormat="false" ht="14.25" hidden="false" customHeight="true" outlineLevel="0" collapsed="false">
      <c r="C1096" s="322" t="s">
        <v>591</v>
      </c>
      <c r="D1096" s="323" t="n">
        <f aca="false">SUM(D1095+D1091+D1070+D1049+D1043+D1036+D1027+D1024+D1016+D1010+D1004+D996+D993+D986+D972+D965+D958+D951+D947+D943+D940+D937+D933+D930+D916+D912+D908+D902+D899+D894+D890)</f>
        <v>7460</v>
      </c>
      <c r="E1096" s="324" t="n">
        <f aca="false">SUM(E1095+E1091+E1070+E1049+E1043+E1036+E1027+E1024+E1016+E1010+E1004+E996+E993+E986+E972+E965+E958+E951+E947+E943+E940+E937+E933+E930+E916+E912+E908+E902+E899+E894+E890)</f>
        <v>7869</v>
      </c>
      <c r="F1096" s="324" t="n">
        <f aca="false">SUM(F1095+F1091+F1070+F1049+F1043+F1036+F1027+F1024+F1016+F1010+F1004+F996+F993+F986+F972+F965+F958+F951+F947+F943+F940+F937+F933+F930+F916+F912+F908+F902+F899+F894+F890)</f>
        <v>15329</v>
      </c>
      <c r="G1096" s="323" t="n">
        <f aca="false">SUM(G1095+G1091+G1070+G1049+G1043+G1036+G1027+G1024+G1016+G1010+G1004+G996+G993+G986+G972+G965+G958+G951+G947+G943+G940+G937+G933+G930+G916+G912+G908+G902+G899+G894+G890)</f>
        <v>1169</v>
      </c>
      <c r="H1096" s="324" t="n">
        <f aca="false">SUM(H1095+H1091+H1070+H1049+H1043+H1036+H1027+H1024+H1016+H1010+H1004+H996+H993+H986+H972+H965+H958+H951+H947+H943+H940+H937+H933+H930+H916+H912+H908+H902+H899+H894+H890)</f>
        <v>1226</v>
      </c>
      <c r="I1096" s="324" t="n">
        <f aca="false">SUM(I1095+I1091+I1070+I1049+I1043+I1036+I1027+I1024+I1016+I1010+I1004+I996+I993+I986+I972+I965+I958+I951+I947+I943+I940+I937+I933+I930+I916+I912+I908+I902+I899+I894+I890)</f>
        <v>2395</v>
      </c>
      <c r="J1096" s="323" t="n">
        <f aca="false">SUM(J1095+J1091+J1070+J1049+J1043+J1036+J1027+J1024+J1016+J1010+J1004+J996+J993+J986+J972+J965+J958+J951+J947+J943+J940+J937+J933+J930+J916+J912+J908+J902+J899+J894+J890)</f>
        <v>8629</v>
      </c>
      <c r="K1096" s="324" t="n">
        <f aca="false">SUM(K1095+K1091+K1070+K1049+K1043+K1036+K1027+K1024+K1016+K1010+K1004+K996+K993+K986+K972+K965+K958+K951+K947+K943+K940+K937+K933+K930+K916+K912+K908+K902+K899+K894+K890)</f>
        <v>9095</v>
      </c>
      <c r="L1096" s="324" t="n">
        <f aca="false">SUM(L1095+L1091+L1070+L1049+L1043+L1036+L1027+L1024+L1016+L1010+L1004+L996+L993+L986+L972+L965+L958+L951+L947+L943+L940+L937+L933+L930+L916+L912+L908+L902+L899+L894+L890)</f>
        <v>17724</v>
      </c>
    </row>
    <row r="1097" customFormat="false" ht="13.8" hidden="false" customHeight="false" outlineLevel="0" collapsed="false">
      <c r="A1097" s="298" t="s">
        <v>639</v>
      </c>
      <c r="C1097" s="322"/>
      <c r="D1097" s="325"/>
      <c r="E1097" s="326"/>
      <c r="F1097" s="333"/>
      <c r="G1097" s="325"/>
      <c r="H1097" s="326"/>
      <c r="I1097" s="333"/>
      <c r="J1097" s="325"/>
      <c r="K1097" s="326"/>
      <c r="L1097" s="326"/>
      <c r="M1097" s="2"/>
    </row>
    <row r="1098" customFormat="false" ht="13.8" hidden="false" customHeight="false" outlineLevel="0" collapsed="false">
      <c r="B1098" s="2" t="s">
        <v>174</v>
      </c>
      <c r="C1098" s="322"/>
      <c r="D1098" s="325"/>
      <c r="E1098" s="326"/>
      <c r="F1098" s="333"/>
      <c r="G1098" s="325"/>
      <c r="H1098" s="326"/>
      <c r="I1098" s="333"/>
      <c r="J1098" s="325"/>
      <c r="K1098" s="326"/>
      <c r="L1098" s="326"/>
      <c r="M1098" s="2"/>
    </row>
    <row r="1099" customFormat="false" ht="13.8" hidden="false" customHeight="false" outlineLevel="0" collapsed="false">
      <c r="C1099" s="317" t="s">
        <v>423</v>
      </c>
      <c r="D1099" s="318" t="n">
        <v>20</v>
      </c>
      <c r="E1099" s="319" t="n">
        <v>80</v>
      </c>
      <c r="F1099" s="321" t="n">
        <v>100</v>
      </c>
      <c r="G1099" s="318" t="n">
        <v>0</v>
      </c>
      <c r="H1099" s="319" t="n">
        <v>4</v>
      </c>
      <c r="I1099" s="321" t="n">
        <v>4</v>
      </c>
      <c r="J1099" s="318" t="n">
        <v>20</v>
      </c>
      <c r="K1099" s="319" t="n">
        <v>84</v>
      </c>
      <c r="L1099" s="319" t="n">
        <v>104</v>
      </c>
      <c r="M1099" s="2"/>
    </row>
    <row r="1100" customFormat="false" ht="13.8" hidden="false" customHeight="false" outlineLevel="0" collapsed="false">
      <c r="C1100" s="322" t="s">
        <v>50</v>
      </c>
      <c r="D1100" s="323" t="n">
        <v>20</v>
      </c>
      <c r="E1100" s="324" t="n">
        <v>80</v>
      </c>
      <c r="F1100" s="324" t="n">
        <v>100</v>
      </c>
      <c r="G1100" s="323" t="n">
        <v>0</v>
      </c>
      <c r="H1100" s="324" t="n">
        <v>4</v>
      </c>
      <c r="I1100" s="324" t="n">
        <v>4</v>
      </c>
      <c r="J1100" s="323" t="n">
        <v>20</v>
      </c>
      <c r="K1100" s="324" t="n">
        <v>84</v>
      </c>
      <c r="L1100" s="324" t="n">
        <v>104</v>
      </c>
      <c r="M1100" s="2"/>
    </row>
    <row r="1101" customFormat="false" ht="13.8" hidden="false" customHeight="false" outlineLevel="0" collapsed="false">
      <c r="B1101" s="2" t="s">
        <v>182</v>
      </c>
      <c r="C1101" s="322"/>
      <c r="D1101" s="318"/>
      <c r="E1101" s="319"/>
      <c r="F1101" s="321"/>
      <c r="G1101" s="318"/>
      <c r="H1101" s="319"/>
      <c r="I1101" s="321"/>
      <c r="J1101" s="318"/>
      <c r="K1101" s="319"/>
      <c r="L1101" s="319"/>
      <c r="M1101" s="2"/>
    </row>
    <row r="1102" customFormat="false" ht="13.8" hidden="false" customHeight="false" outlineLevel="0" collapsed="false">
      <c r="C1102" s="317" t="s">
        <v>457</v>
      </c>
      <c r="D1102" s="318" t="n">
        <v>13</v>
      </c>
      <c r="E1102" s="319" t="n">
        <v>28</v>
      </c>
      <c r="F1102" s="321" t="n">
        <v>41</v>
      </c>
      <c r="G1102" s="318" t="n">
        <v>0</v>
      </c>
      <c r="H1102" s="319" t="n">
        <v>1</v>
      </c>
      <c r="I1102" s="321" t="n">
        <v>1</v>
      </c>
      <c r="J1102" s="318" t="n">
        <v>13</v>
      </c>
      <c r="K1102" s="319" t="n">
        <v>29</v>
      </c>
      <c r="L1102" s="319" t="n">
        <v>42</v>
      </c>
      <c r="M1102" s="2"/>
    </row>
    <row r="1103" customFormat="false" ht="13.8" hidden="false" customHeight="false" outlineLevel="0" collapsed="false">
      <c r="C1103" s="322" t="s">
        <v>50</v>
      </c>
      <c r="D1103" s="323" t="n">
        <v>13</v>
      </c>
      <c r="E1103" s="324" t="n">
        <v>28</v>
      </c>
      <c r="F1103" s="324" t="n">
        <v>41</v>
      </c>
      <c r="G1103" s="323" t="n">
        <v>0</v>
      </c>
      <c r="H1103" s="324" t="n">
        <v>1</v>
      </c>
      <c r="I1103" s="324" t="n">
        <v>1</v>
      </c>
      <c r="J1103" s="323" t="n">
        <v>13</v>
      </c>
      <c r="K1103" s="324" t="n">
        <v>29</v>
      </c>
      <c r="L1103" s="324" t="n">
        <v>42</v>
      </c>
      <c r="M1103" s="2"/>
    </row>
    <row r="1104" customFormat="false" ht="27.6" hidden="false" customHeight="false" outlineLevel="0" collapsed="false">
      <c r="C1104" s="322" t="s">
        <v>640</v>
      </c>
      <c r="D1104" s="323" t="n">
        <v>33</v>
      </c>
      <c r="E1104" s="324" t="n">
        <v>108</v>
      </c>
      <c r="F1104" s="324" t="n">
        <v>141</v>
      </c>
      <c r="G1104" s="323" t="n">
        <v>0</v>
      </c>
      <c r="H1104" s="324" t="n">
        <v>5</v>
      </c>
      <c r="I1104" s="324" t="n">
        <v>5</v>
      </c>
      <c r="J1104" s="323" t="n">
        <v>33</v>
      </c>
      <c r="K1104" s="324" t="n">
        <v>113</v>
      </c>
      <c r="L1104" s="324" t="n">
        <v>146</v>
      </c>
      <c r="M1104" s="2"/>
    </row>
    <row r="1105" customFormat="false" ht="22.2" hidden="false" customHeight="true" outlineLevel="0" collapsed="false">
      <c r="C1105" s="322" t="s">
        <v>592</v>
      </c>
      <c r="D1105" s="323" t="n">
        <f aca="false">SUM(D1096,D883,D1104)</f>
        <v>19715</v>
      </c>
      <c r="E1105" s="324" t="n">
        <f aca="false">SUM(E1096,E883,E1104)</f>
        <v>19391</v>
      </c>
      <c r="F1105" s="324" t="n">
        <f aca="false">SUM(F1096,F883,F1104)</f>
        <v>39106</v>
      </c>
      <c r="G1105" s="323" t="n">
        <f aca="false">SUM(G1096,G883,G1104)</f>
        <v>1946</v>
      </c>
      <c r="H1105" s="324" t="n">
        <f aca="false">SUM(H1096,H883,H1104)</f>
        <v>1956</v>
      </c>
      <c r="I1105" s="324" t="n">
        <f aca="false">SUM(I1096,I883,I1104)</f>
        <v>3902</v>
      </c>
      <c r="J1105" s="323" t="n">
        <f aca="false">SUM(J1096,J883,J1104)</f>
        <v>21661</v>
      </c>
      <c r="K1105" s="324" t="n">
        <f aca="false">SUM(K1096,K883,K1104)</f>
        <v>21347</v>
      </c>
      <c r="L1105" s="324" t="n">
        <f aca="false">SUM(L1096,L883,L1104)</f>
        <v>43008</v>
      </c>
      <c r="M1105" s="2"/>
    </row>
    <row r="1106" customFormat="false" ht="13.8" hidden="false" customHeight="false" outlineLevel="0" collapsed="false">
      <c r="A1106" s="298" t="s">
        <v>58</v>
      </c>
      <c r="D1106" s="318" t="n">
        <v>887</v>
      </c>
      <c r="E1106" s="319" t="n">
        <v>1227</v>
      </c>
      <c r="F1106" s="321" t="n">
        <v>2114</v>
      </c>
      <c r="G1106" s="318" t="n">
        <v>254</v>
      </c>
      <c r="H1106" s="319" t="n">
        <v>233</v>
      </c>
      <c r="I1106" s="321" t="n">
        <v>487</v>
      </c>
      <c r="J1106" s="318" t="n">
        <v>1141</v>
      </c>
      <c r="K1106" s="319" t="n">
        <v>1460</v>
      </c>
      <c r="L1106" s="319" t="n">
        <v>2601</v>
      </c>
    </row>
    <row r="1107" customFormat="false" ht="13.8" hidden="false" customHeight="false" outlineLevel="0" collapsed="false">
      <c r="A1107" s="298" t="s">
        <v>60</v>
      </c>
      <c r="D1107" s="318" t="n">
        <v>167</v>
      </c>
      <c r="E1107" s="319" t="n">
        <v>404</v>
      </c>
      <c r="F1107" s="321" t="n">
        <v>571</v>
      </c>
      <c r="G1107" s="318" t="n">
        <v>7</v>
      </c>
      <c r="H1107" s="319" t="n">
        <v>10</v>
      </c>
      <c r="I1107" s="321" t="n">
        <v>17</v>
      </c>
      <c r="J1107" s="318" t="n">
        <v>174</v>
      </c>
      <c r="K1107" s="319" t="n">
        <v>414</v>
      </c>
      <c r="L1107" s="319" t="n">
        <v>588</v>
      </c>
    </row>
    <row r="1108" customFormat="false" ht="13.8" hidden="false" customHeight="false" outlineLevel="0" collapsed="false">
      <c r="A1108" s="298" t="s">
        <v>61</v>
      </c>
      <c r="D1108" s="318" t="n">
        <v>1502</v>
      </c>
      <c r="E1108" s="319" t="n">
        <v>1250</v>
      </c>
      <c r="F1108" s="321" t="n">
        <v>2752</v>
      </c>
      <c r="G1108" s="318" t="n">
        <v>1259</v>
      </c>
      <c r="H1108" s="319" t="n">
        <v>877</v>
      </c>
      <c r="I1108" s="321" t="n">
        <v>2136</v>
      </c>
      <c r="J1108" s="318" t="n">
        <v>2761</v>
      </c>
      <c r="K1108" s="319" t="n">
        <v>2127</v>
      </c>
      <c r="L1108" s="319" t="n">
        <v>4888</v>
      </c>
    </row>
    <row r="1109" customFormat="false" ht="13.8" hidden="false" customHeight="false" outlineLevel="0" collapsed="false">
      <c r="A1109" s="298" t="s">
        <v>62</v>
      </c>
      <c r="D1109" s="318" t="n">
        <v>244</v>
      </c>
      <c r="E1109" s="319" t="n">
        <v>202</v>
      </c>
      <c r="F1109" s="319" t="n">
        <v>446</v>
      </c>
      <c r="G1109" s="318" t="n">
        <v>193</v>
      </c>
      <c r="H1109" s="319" t="n">
        <v>134</v>
      </c>
      <c r="I1109" s="319" t="n">
        <v>327</v>
      </c>
      <c r="J1109" s="318" t="n">
        <v>437</v>
      </c>
      <c r="K1109" s="319" t="n">
        <v>336</v>
      </c>
      <c r="L1109" s="319" t="n">
        <v>773</v>
      </c>
    </row>
    <row r="1110" customFormat="false" ht="13.8" hidden="false" customHeight="false" outlineLevel="0" collapsed="false">
      <c r="A1110" s="298" t="s">
        <v>63</v>
      </c>
      <c r="D1110" s="318" t="n">
        <v>441</v>
      </c>
      <c r="E1110" s="319" t="n">
        <v>396</v>
      </c>
      <c r="F1110" s="319" t="n">
        <v>837</v>
      </c>
      <c r="G1110" s="318" t="n">
        <v>161</v>
      </c>
      <c r="H1110" s="319" t="n">
        <v>186</v>
      </c>
      <c r="I1110" s="319" t="n">
        <v>347</v>
      </c>
      <c r="J1110" s="318" t="n">
        <v>602</v>
      </c>
      <c r="K1110" s="319" t="n">
        <v>582</v>
      </c>
      <c r="L1110" s="319" t="n">
        <v>1184</v>
      </c>
    </row>
    <row r="1111" customFormat="false" ht="13.8" hidden="false" customHeight="false" outlineLevel="0" collapsed="false">
      <c r="A1111" s="298" t="s">
        <v>64</v>
      </c>
      <c r="D1111" s="331" t="n">
        <v>1378</v>
      </c>
      <c r="E1111" s="332" t="n">
        <v>1224</v>
      </c>
      <c r="F1111" s="332" t="n">
        <v>2602</v>
      </c>
      <c r="G1111" s="331" t="n">
        <v>69</v>
      </c>
      <c r="H1111" s="332" t="n">
        <v>88</v>
      </c>
      <c r="I1111" s="332" t="n">
        <v>157</v>
      </c>
      <c r="J1111" s="318" t="n">
        <v>1447</v>
      </c>
      <c r="K1111" s="319" t="n">
        <v>1312</v>
      </c>
      <c r="L1111" s="319" t="n">
        <v>2759</v>
      </c>
    </row>
    <row r="1112" customFormat="false" ht="13.8" hidden="false" customHeight="false" outlineLevel="0" collapsed="false">
      <c r="C1112" s="322" t="s">
        <v>641</v>
      </c>
      <c r="D1112" s="325" t="n">
        <f aca="false">SUM(D1105:D1111)</f>
        <v>24334</v>
      </c>
      <c r="E1112" s="326" t="n">
        <f aca="false">SUM(E1105:E1111)</f>
        <v>24094</v>
      </c>
      <c r="F1112" s="333" t="n">
        <f aca="false">SUM(F1105:F1111)</f>
        <v>48428</v>
      </c>
      <c r="G1112" s="325" t="n">
        <f aca="false">SUM(G1105:G1111)</f>
        <v>3889</v>
      </c>
      <c r="H1112" s="326" t="n">
        <f aca="false">SUM(H1105:H1111)</f>
        <v>3484</v>
      </c>
      <c r="I1112" s="333" t="n">
        <f aca="false">SUM(I1105:I1111)</f>
        <v>7373</v>
      </c>
      <c r="J1112" s="323" t="n">
        <f aca="false">SUM(J1105:J1111)</f>
        <v>28223</v>
      </c>
      <c r="K1112" s="324" t="n">
        <f aca="false">SUM(K1105:K1111)</f>
        <v>27578</v>
      </c>
      <c r="L1112" s="324" t="n">
        <f aca="false">SUM(L1105:L1111)</f>
        <v>55801</v>
      </c>
    </row>
    <row r="1113" customFormat="false" ht="13.8" hidden="false" customHeight="false" outlineLevel="0" collapsed="false">
      <c r="C1113" s="322"/>
      <c r="D1113" s="326"/>
      <c r="E1113" s="326"/>
      <c r="F1113" s="333"/>
      <c r="G1113" s="326"/>
      <c r="H1113" s="326"/>
      <c r="I1113" s="333"/>
      <c r="J1113" s="326"/>
      <c r="K1113" s="326"/>
      <c r="L1113" s="326"/>
    </row>
    <row r="1114" customFormat="false" ht="13.8" hidden="false" customHeight="false" outlineLevel="0" collapsed="false">
      <c r="C1114" s="322"/>
      <c r="D1114" s="335"/>
      <c r="E1114" s="335"/>
      <c r="F1114" s="336"/>
      <c r="G1114" s="335"/>
      <c r="H1114" s="335"/>
      <c r="I1114" s="336"/>
      <c r="J1114" s="336"/>
      <c r="K1114" s="335"/>
      <c r="L1114" s="335"/>
    </row>
    <row r="1115" customFormat="false" ht="30.6" hidden="false" customHeight="true" outlineLevel="0" collapsed="false">
      <c r="A1115" s="302" t="s">
        <v>642</v>
      </c>
      <c r="B1115" s="302"/>
      <c r="C1115" s="302"/>
      <c r="D1115" s="302"/>
      <c r="E1115" s="302"/>
      <c r="F1115" s="302"/>
      <c r="G1115" s="302"/>
      <c r="H1115" s="302"/>
      <c r="I1115" s="302"/>
      <c r="J1115" s="302"/>
      <c r="K1115" s="302"/>
      <c r="L1115" s="302"/>
    </row>
    <row r="1116" customFormat="false" ht="14.4" hidden="false" customHeight="false" outlineLevel="0" collapsed="false">
      <c r="A1116" s="302"/>
      <c r="B1116" s="302"/>
      <c r="C1116" s="302"/>
      <c r="D1116" s="302"/>
      <c r="E1116" s="302"/>
      <c r="F1116" s="302"/>
      <c r="G1116" s="302"/>
      <c r="H1116" s="302"/>
      <c r="I1116" s="302"/>
      <c r="J1116" s="303"/>
      <c r="K1116" s="303"/>
      <c r="L1116" s="303"/>
    </row>
    <row r="1117" customFormat="false" ht="27" hidden="false" customHeight="true" outlineLevel="0" collapsed="false">
      <c r="A1117" s="304"/>
      <c r="B1117" s="304"/>
      <c r="C1117" s="305"/>
      <c r="D1117" s="306" t="s">
        <v>135</v>
      </c>
      <c r="E1117" s="306"/>
      <c r="F1117" s="306"/>
      <c r="G1117" s="307" t="s">
        <v>136</v>
      </c>
      <c r="H1117" s="307"/>
      <c r="I1117" s="307"/>
      <c r="J1117" s="308" t="s">
        <v>50</v>
      </c>
      <c r="K1117" s="308"/>
      <c r="L1117" s="308"/>
    </row>
    <row r="1118" customFormat="false" ht="13.5" hidden="false" customHeight="true" outlineLevel="0" collapsed="false">
      <c r="A1118" s="309"/>
      <c r="B1118" s="309"/>
      <c r="C1118" s="310"/>
      <c r="D1118" s="311" t="s">
        <v>51</v>
      </c>
      <c r="E1118" s="312" t="s">
        <v>52</v>
      </c>
      <c r="F1118" s="313" t="s">
        <v>53</v>
      </c>
      <c r="G1118" s="312" t="s">
        <v>51</v>
      </c>
      <c r="H1118" s="312" t="s">
        <v>52</v>
      </c>
      <c r="I1118" s="312" t="s">
        <v>53</v>
      </c>
      <c r="J1118" s="311" t="s">
        <v>51</v>
      </c>
      <c r="K1118" s="312" t="s">
        <v>52</v>
      </c>
      <c r="L1118" s="312" t="s">
        <v>53</v>
      </c>
    </row>
    <row r="1119" customFormat="false" ht="13.8" hidden="false" customHeight="false" outlineLevel="0" collapsed="false">
      <c r="A1119" s="298" t="s">
        <v>55</v>
      </c>
      <c r="C1119" s="322"/>
      <c r="D1119" s="325"/>
      <c r="E1119" s="326"/>
      <c r="F1119" s="327"/>
      <c r="G1119" s="326"/>
      <c r="H1119" s="326"/>
      <c r="I1119" s="326"/>
      <c r="J1119" s="325"/>
      <c r="K1119" s="326"/>
      <c r="L1119" s="326"/>
    </row>
    <row r="1120" customFormat="false" ht="14.4" hidden="false" customHeight="false" outlineLevel="0" collapsed="false">
      <c r="B1120" s="2" t="s">
        <v>162</v>
      </c>
      <c r="C1120" s="341"/>
      <c r="D1120" s="318"/>
      <c r="E1120" s="319"/>
      <c r="F1120" s="320"/>
      <c r="G1120" s="321"/>
      <c r="H1120" s="319"/>
      <c r="I1120" s="321"/>
      <c r="J1120" s="318"/>
      <c r="K1120" s="319"/>
      <c r="L1120" s="319"/>
    </row>
    <row r="1121" customFormat="false" ht="13.8" hidden="false" customHeight="false" outlineLevel="0" collapsed="false">
      <c r="C1121" s="299" t="s">
        <v>162</v>
      </c>
      <c r="D1121" s="318" t="n">
        <v>97</v>
      </c>
      <c r="E1121" s="319" t="n">
        <v>234</v>
      </c>
      <c r="F1121" s="320" t="n">
        <v>331</v>
      </c>
      <c r="G1121" s="321" t="n">
        <v>14</v>
      </c>
      <c r="H1121" s="319" t="n">
        <v>25</v>
      </c>
      <c r="I1121" s="321" t="n">
        <v>39</v>
      </c>
      <c r="J1121" s="318" t="n">
        <v>111</v>
      </c>
      <c r="K1121" s="319" t="n">
        <v>259</v>
      </c>
      <c r="L1121" s="319" t="n">
        <v>370</v>
      </c>
    </row>
    <row r="1122" customFormat="false" ht="13.8" hidden="false" customHeight="false" outlineLevel="0" collapsed="false">
      <c r="C1122" s="322" t="s">
        <v>50</v>
      </c>
      <c r="D1122" s="323" t="n">
        <v>97</v>
      </c>
      <c r="E1122" s="324" t="n">
        <v>234</v>
      </c>
      <c r="F1122" s="342" t="n">
        <v>331</v>
      </c>
      <c r="G1122" s="324" t="n">
        <v>14</v>
      </c>
      <c r="H1122" s="324" t="n">
        <v>25</v>
      </c>
      <c r="I1122" s="324" t="n">
        <v>39</v>
      </c>
      <c r="J1122" s="323" t="n">
        <v>111</v>
      </c>
      <c r="K1122" s="324" t="n">
        <v>259</v>
      </c>
      <c r="L1122" s="324" t="n">
        <v>370</v>
      </c>
    </row>
    <row r="1123" customFormat="false" ht="14.4" hidden="false" customHeight="false" outlineLevel="0" collapsed="false">
      <c r="B1123" s="2" t="s">
        <v>199</v>
      </c>
      <c r="C1123" s="341"/>
      <c r="D1123" s="325"/>
      <c r="E1123" s="326"/>
      <c r="F1123" s="327"/>
      <c r="G1123" s="326"/>
      <c r="H1123" s="326"/>
      <c r="I1123" s="326"/>
      <c r="J1123" s="325"/>
      <c r="K1123" s="326"/>
      <c r="L1123" s="326"/>
    </row>
    <row r="1124" customFormat="false" ht="13.8" hidden="false" customHeight="false" outlineLevel="0" collapsed="false">
      <c r="C1124" s="299" t="s">
        <v>379</v>
      </c>
      <c r="D1124" s="318" t="n">
        <v>124</v>
      </c>
      <c r="E1124" s="319" t="n">
        <v>7</v>
      </c>
      <c r="F1124" s="320" t="n">
        <v>131</v>
      </c>
      <c r="G1124" s="321" t="n">
        <v>5</v>
      </c>
      <c r="H1124" s="319" t="n">
        <v>1</v>
      </c>
      <c r="I1124" s="321" t="n">
        <v>6</v>
      </c>
      <c r="J1124" s="318" t="n">
        <v>129</v>
      </c>
      <c r="K1124" s="319" t="n">
        <v>8</v>
      </c>
      <c r="L1124" s="319" t="n">
        <v>137</v>
      </c>
    </row>
    <row r="1125" customFormat="false" ht="13.8" hidden="false" customHeight="false" outlineLevel="0" collapsed="false">
      <c r="C1125" s="322" t="s">
        <v>50</v>
      </c>
      <c r="D1125" s="323" t="n">
        <v>124</v>
      </c>
      <c r="E1125" s="324" t="n">
        <v>7</v>
      </c>
      <c r="F1125" s="342" t="n">
        <v>131</v>
      </c>
      <c r="G1125" s="324" t="n">
        <v>5</v>
      </c>
      <c r="H1125" s="324" t="n">
        <v>1</v>
      </c>
      <c r="I1125" s="324" t="n">
        <v>6</v>
      </c>
      <c r="J1125" s="323" t="n">
        <v>129</v>
      </c>
      <c r="K1125" s="324" t="n">
        <v>8</v>
      </c>
      <c r="L1125" s="324" t="n">
        <v>137</v>
      </c>
    </row>
    <row r="1126" customFormat="false" ht="13.8" hidden="false" customHeight="false" outlineLevel="0" collapsed="false">
      <c r="C1126" s="322" t="s">
        <v>590</v>
      </c>
      <c r="D1126" s="325" t="n">
        <v>221</v>
      </c>
      <c r="E1126" s="326" t="n">
        <v>241</v>
      </c>
      <c r="F1126" s="327" t="n">
        <v>462</v>
      </c>
      <c r="G1126" s="326" t="n">
        <v>19</v>
      </c>
      <c r="H1126" s="326" t="n">
        <v>26</v>
      </c>
      <c r="I1126" s="326" t="n">
        <v>45</v>
      </c>
      <c r="J1126" s="325" t="n">
        <v>240</v>
      </c>
      <c r="K1126" s="326" t="n">
        <v>267</v>
      </c>
      <c r="L1126" s="326" t="n">
        <v>507</v>
      </c>
    </row>
    <row r="1127" customFormat="false" ht="13.8" hidden="false" customHeight="false" outlineLevel="0" collapsed="false">
      <c r="A1127" s="298" t="s">
        <v>56</v>
      </c>
      <c r="C1127" s="322"/>
      <c r="D1127" s="325"/>
      <c r="E1127" s="326"/>
      <c r="F1127" s="327"/>
      <c r="G1127" s="326"/>
      <c r="H1127" s="326"/>
      <c r="I1127" s="326"/>
      <c r="J1127" s="325"/>
      <c r="K1127" s="326"/>
      <c r="L1127" s="326"/>
    </row>
    <row r="1128" customFormat="false" ht="14.4" hidden="false" customHeight="false" outlineLevel="0" collapsed="false">
      <c r="B1128" s="2" t="s">
        <v>162</v>
      </c>
      <c r="C1128" s="341"/>
      <c r="D1128" s="318"/>
      <c r="E1128" s="319"/>
      <c r="F1128" s="320"/>
      <c r="G1128" s="321"/>
      <c r="H1128" s="319"/>
      <c r="I1128" s="321"/>
      <c r="J1128" s="318"/>
      <c r="K1128" s="319"/>
      <c r="L1128" s="319"/>
    </row>
    <row r="1129" customFormat="false" ht="13.8" hidden="false" customHeight="false" outlineLevel="0" collapsed="false">
      <c r="C1129" s="299" t="s">
        <v>162</v>
      </c>
      <c r="D1129" s="318" t="n">
        <v>37</v>
      </c>
      <c r="E1129" s="319" t="n">
        <v>55</v>
      </c>
      <c r="F1129" s="320" t="n">
        <v>92</v>
      </c>
      <c r="G1129" s="321" t="n">
        <v>8</v>
      </c>
      <c r="H1129" s="319" t="n">
        <v>10</v>
      </c>
      <c r="I1129" s="321" t="n">
        <v>18</v>
      </c>
      <c r="J1129" s="318" t="n">
        <v>45</v>
      </c>
      <c r="K1129" s="319" t="n">
        <v>65</v>
      </c>
      <c r="L1129" s="319" t="n">
        <v>110</v>
      </c>
    </row>
    <row r="1130" customFormat="false" ht="13.8" hidden="false" customHeight="false" outlineLevel="0" collapsed="false">
      <c r="C1130" s="322" t="s">
        <v>50</v>
      </c>
      <c r="D1130" s="323" t="n">
        <v>37</v>
      </c>
      <c r="E1130" s="324" t="n">
        <v>55</v>
      </c>
      <c r="F1130" s="342" t="n">
        <v>92</v>
      </c>
      <c r="G1130" s="324" t="n">
        <v>8</v>
      </c>
      <c r="H1130" s="324" t="n">
        <v>10</v>
      </c>
      <c r="I1130" s="324" t="n">
        <v>18</v>
      </c>
      <c r="J1130" s="323" t="n">
        <v>45</v>
      </c>
      <c r="K1130" s="324" t="n">
        <v>65</v>
      </c>
      <c r="L1130" s="324" t="n">
        <v>110</v>
      </c>
    </row>
    <row r="1131" customFormat="false" ht="14.4" hidden="false" customHeight="false" outlineLevel="0" collapsed="false">
      <c r="B1131" s="2" t="s">
        <v>199</v>
      </c>
      <c r="C1131" s="341"/>
      <c r="D1131" s="325"/>
      <c r="E1131" s="326"/>
      <c r="F1131" s="327"/>
      <c r="G1131" s="326"/>
      <c r="H1131" s="326"/>
      <c r="I1131" s="326"/>
      <c r="J1131" s="325"/>
      <c r="K1131" s="326"/>
      <c r="L1131" s="326"/>
    </row>
    <row r="1132" customFormat="false" ht="13.8" hidden="false" customHeight="false" outlineLevel="0" collapsed="false">
      <c r="C1132" s="299" t="s">
        <v>379</v>
      </c>
      <c r="D1132" s="318" t="n">
        <v>60</v>
      </c>
      <c r="E1132" s="319" t="n">
        <v>4</v>
      </c>
      <c r="F1132" s="320" t="n">
        <v>64</v>
      </c>
      <c r="G1132" s="319" t="n">
        <v>1</v>
      </c>
      <c r="H1132" s="319" t="n">
        <v>0</v>
      </c>
      <c r="I1132" s="319" t="n">
        <v>1</v>
      </c>
      <c r="J1132" s="318" t="n">
        <v>61</v>
      </c>
      <c r="K1132" s="319" t="n">
        <v>4</v>
      </c>
      <c r="L1132" s="319" t="n">
        <v>65</v>
      </c>
    </row>
    <row r="1133" customFormat="false" ht="13.8" hidden="false" customHeight="false" outlineLevel="0" collapsed="false">
      <c r="C1133" s="299" t="s">
        <v>567</v>
      </c>
      <c r="D1133" s="318" t="n">
        <v>6</v>
      </c>
      <c r="E1133" s="319" t="n">
        <v>4</v>
      </c>
      <c r="F1133" s="320" t="n">
        <v>10</v>
      </c>
      <c r="G1133" s="321" t="n">
        <v>72</v>
      </c>
      <c r="H1133" s="319" t="n">
        <v>36</v>
      </c>
      <c r="I1133" s="321" t="n">
        <v>108</v>
      </c>
      <c r="J1133" s="318" t="n">
        <v>78</v>
      </c>
      <c r="K1133" s="319" t="n">
        <v>40</v>
      </c>
      <c r="L1133" s="319" t="n">
        <v>118</v>
      </c>
    </row>
    <row r="1134" customFormat="false" ht="13.8" hidden="false" customHeight="false" outlineLevel="0" collapsed="false">
      <c r="C1134" s="322" t="s">
        <v>50</v>
      </c>
      <c r="D1134" s="323" t="n">
        <v>66</v>
      </c>
      <c r="E1134" s="324" t="n">
        <v>8</v>
      </c>
      <c r="F1134" s="342" t="n">
        <v>74</v>
      </c>
      <c r="G1134" s="324" t="n">
        <v>73</v>
      </c>
      <c r="H1134" s="324" t="n">
        <v>36</v>
      </c>
      <c r="I1134" s="324" t="n">
        <v>109</v>
      </c>
      <c r="J1134" s="323" t="n">
        <v>139</v>
      </c>
      <c r="K1134" s="324" t="n">
        <v>44</v>
      </c>
      <c r="L1134" s="324" t="n">
        <v>183</v>
      </c>
    </row>
    <row r="1135" customFormat="false" ht="13.8" hidden="false" customHeight="false" outlineLevel="0" collapsed="false">
      <c r="C1135" s="322" t="s">
        <v>591</v>
      </c>
      <c r="D1135" s="325" t="n">
        <f aca="false">SUM(D1130,D1134)</f>
        <v>103</v>
      </c>
      <c r="E1135" s="326" t="n">
        <f aca="false">SUM(E1130,E1134)</f>
        <v>63</v>
      </c>
      <c r="F1135" s="333" t="n">
        <f aca="false">SUM(F1130,F1134)</f>
        <v>166</v>
      </c>
      <c r="G1135" s="325" t="n">
        <f aca="false">SUM(G1130,G1134)</f>
        <v>81</v>
      </c>
      <c r="H1135" s="326" t="n">
        <f aca="false">SUM(H1130,H1134)</f>
        <v>46</v>
      </c>
      <c r="I1135" s="333" t="n">
        <f aca="false">SUM(I1130,I1134)</f>
        <v>127</v>
      </c>
      <c r="J1135" s="325" t="n">
        <f aca="false">J1134+J1130</f>
        <v>184</v>
      </c>
      <c r="K1135" s="326" t="n">
        <f aca="false">K1134+K1130</f>
        <v>109</v>
      </c>
      <c r="L1135" s="326" t="n">
        <f aca="false">L1134+L1130</f>
        <v>293</v>
      </c>
    </row>
    <row r="1136" customFormat="false" ht="24.6" hidden="false" customHeight="true" outlineLevel="0" collapsed="false">
      <c r="C1136" s="322" t="s">
        <v>592</v>
      </c>
      <c r="D1136" s="323" t="n">
        <f aca="false">SUM(D1135,D1126)</f>
        <v>324</v>
      </c>
      <c r="E1136" s="324" t="n">
        <f aca="false">SUM(E1135,E1126)</f>
        <v>304</v>
      </c>
      <c r="F1136" s="324" t="n">
        <f aca="false">SUM(F1135,F1126)</f>
        <v>628</v>
      </c>
      <c r="G1136" s="323" t="n">
        <f aca="false">SUM(G1135,G1126)</f>
        <v>100</v>
      </c>
      <c r="H1136" s="324" t="n">
        <f aca="false">SUM(H1135,H1126)</f>
        <v>72</v>
      </c>
      <c r="I1136" s="324" t="n">
        <f aca="false">SUM(I1135,I1126)</f>
        <v>172</v>
      </c>
      <c r="J1136" s="323" t="n">
        <f aca="false">SUM(J1135,J1126)</f>
        <v>424</v>
      </c>
      <c r="K1136" s="324" t="n">
        <f aca="false">SUM(K1135,K1126)</f>
        <v>376</v>
      </c>
      <c r="L1136" s="324" t="n">
        <f aca="false">SUM(L1135,L1126)</f>
        <v>800</v>
      </c>
    </row>
    <row r="1137" customFormat="false" ht="13.8" hidden="false" customHeight="false" outlineLevel="0" collapsed="false">
      <c r="A1137" s="298" t="s">
        <v>62</v>
      </c>
      <c r="D1137" s="318" t="n">
        <v>43</v>
      </c>
      <c r="E1137" s="319" t="n">
        <v>65</v>
      </c>
      <c r="F1137" s="321" t="n">
        <v>108</v>
      </c>
      <c r="G1137" s="318" t="n">
        <v>34</v>
      </c>
      <c r="H1137" s="319" t="n">
        <v>29</v>
      </c>
      <c r="I1137" s="321" t="n">
        <v>63</v>
      </c>
      <c r="J1137" s="318" t="n">
        <v>77</v>
      </c>
      <c r="K1137" s="319" t="n">
        <v>94</v>
      </c>
      <c r="L1137" s="319" t="n">
        <v>171</v>
      </c>
    </row>
    <row r="1138" customFormat="false" ht="13.8" hidden="false" customHeight="false" outlineLevel="0" collapsed="false">
      <c r="A1138" s="298" t="s">
        <v>63</v>
      </c>
      <c r="D1138" s="318" t="n">
        <v>0</v>
      </c>
      <c r="E1138" s="319" t="n">
        <v>0</v>
      </c>
      <c r="F1138" s="321" t="n">
        <v>0</v>
      </c>
      <c r="G1138" s="318" t="n">
        <v>0</v>
      </c>
      <c r="H1138" s="319" t="n">
        <v>3</v>
      </c>
      <c r="I1138" s="321" t="n">
        <v>3</v>
      </c>
      <c r="J1138" s="318" t="n">
        <v>0</v>
      </c>
      <c r="K1138" s="319" t="n">
        <v>3</v>
      </c>
      <c r="L1138" s="319" t="n">
        <v>3</v>
      </c>
    </row>
    <row r="1139" customFormat="false" ht="13.8" hidden="false" customHeight="false" outlineLevel="0" collapsed="false">
      <c r="A1139" s="298" t="s">
        <v>64</v>
      </c>
      <c r="D1139" s="331" t="n">
        <v>10</v>
      </c>
      <c r="E1139" s="332" t="n">
        <v>2</v>
      </c>
      <c r="F1139" s="332" t="n">
        <v>12</v>
      </c>
      <c r="G1139" s="331"/>
      <c r="H1139" s="332" t="n">
        <v>1</v>
      </c>
      <c r="I1139" s="332" t="n">
        <v>1</v>
      </c>
      <c r="J1139" s="331" t="n">
        <v>10</v>
      </c>
      <c r="K1139" s="332" t="n">
        <v>3</v>
      </c>
      <c r="L1139" s="332" t="n">
        <v>13</v>
      </c>
    </row>
    <row r="1140" customFormat="false" ht="13.8" hidden="false" customHeight="false" outlineLevel="0" collapsed="false">
      <c r="C1140" s="322" t="s">
        <v>643</v>
      </c>
      <c r="D1140" s="325" t="n">
        <f aca="false">SUM(D1136:D1139)</f>
        <v>377</v>
      </c>
      <c r="E1140" s="326" t="n">
        <f aca="false">SUM(E1136:E1139)</f>
        <v>371</v>
      </c>
      <c r="F1140" s="333" t="n">
        <f aca="false">SUM(F1136:F1139)</f>
        <v>748</v>
      </c>
      <c r="G1140" s="325" t="n">
        <f aca="false">SUM(G1136:G1139)</f>
        <v>134</v>
      </c>
      <c r="H1140" s="326" t="n">
        <f aca="false">SUM(H1136:H1139)</f>
        <v>105</v>
      </c>
      <c r="I1140" s="333" t="n">
        <f aca="false">SUM(I1136:I1139)</f>
        <v>239</v>
      </c>
      <c r="J1140" s="325" t="n">
        <f aca="false">SUM(J1136:J1139)</f>
        <v>511</v>
      </c>
      <c r="K1140" s="326" t="n">
        <f aca="false">SUM(K1136:K1139)</f>
        <v>476</v>
      </c>
      <c r="L1140" s="326" t="n">
        <f aca="false">SUM(L1136:L1139)</f>
        <v>987</v>
      </c>
    </row>
    <row r="1141" customFormat="false" ht="13.8" hidden="false" customHeight="false" outlineLevel="0" collapsed="false">
      <c r="C1141" s="322"/>
      <c r="D1141" s="326"/>
      <c r="E1141" s="326"/>
      <c r="F1141" s="333"/>
      <c r="G1141" s="326"/>
      <c r="H1141" s="326"/>
      <c r="I1141" s="333"/>
      <c r="J1141" s="326"/>
      <c r="K1141" s="326"/>
      <c r="L1141" s="326"/>
    </row>
    <row r="1142" customFormat="false" ht="13.8" hidden="false" customHeight="false" outlineLevel="0" collapsed="false">
      <c r="C1142" s="322"/>
      <c r="D1142" s="319"/>
      <c r="E1142" s="319"/>
      <c r="F1142" s="321"/>
      <c r="G1142" s="319"/>
      <c r="H1142" s="319"/>
      <c r="I1142" s="321"/>
      <c r="J1142" s="319"/>
      <c r="K1142" s="319"/>
      <c r="L1142" s="319"/>
    </row>
    <row r="1143" customFormat="false" ht="30.6" hidden="false" customHeight="true" outlineLevel="0" collapsed="false">
      <c r="A1143" s="302" t="s">
        <v>644</v>
      </c>
      <c r="B1143" s="302"/>
      <c r="C1143" s="302"/>
      <c r="D1143" s="302"/>
      <c r="E1143" s="302"/>
      <c r="F1143" s="302"/>
      <c r="G1143" s="302"/>
      <c r="H1143" s="302"/>
      <c r="I1143" s="302"/>
      <c r="J1143" s="302"/>
      <c r="K1143" s="302"/>
      <c r="L1143" s="302"/>
    </row>
    <row r="1144" customFormat="false" ht="14.4" hidden="false" customHeight="false" outlineLevel="0" collapsed="false">
      <c r="A1144" s="302"/>
      <c r="B1144" s="302"/>
      <c r="C1144" s="302"/>
      <c r="D1144" s="302"/>
      <c r="E1144" s="302"/>
      <c r="F1144" s="302"/>
      <c r="G1144" s="302"/>
      <c r="H1144" s="302"/>
      <c r="I1144" s="302"/>
      <c r="J1144" s="303"/>
      <c r="K1144" s="303"/>
      <c r="L1144" s="303"/>
    </row>
    <row r="1145" customFormat="false" ht="30" hidden="false" customHeight="true" outlineLevel="0" collapsed="false">
      <c r="A1145" s="304"/>
      <c r="B1145" s="304"/>
      <c r="C1145" s="305"/>
      <c r="D1145" s="306" t="s">
        <v>135</v>
      </c>
      <c r="E1145" s="306"/>
      <c r="F1145" s="306"/>
      <c r="G1145" s="307" t="s">
        <v>136</v>
      </c>
      <c r="H1145" s="307"/>
      <c r="I1145" s="307"/>
      <c r="J1145" s="308" t="s">
        <v>50</v>
      </c>
      <c r="K1145" s="308"/>
      <c r="L1145" s="308"/>
    </row>
    <row r="1146" customFormat="false" ht="13.8" hidden="false" customHeight="false" outlineLevel="0" collapsed="false">
      <c r="A1146" s="309"/>
      <c r="B1146" s="309"/>
      <c r="C1146" s="310"/>
      <c r="D1146" s="311" t="s">
        <v>51</v>
      </c>
      <c r="E1146" s="312" t="s">
        <v>52</v>
      </c>
      <c r="F1146" s="313" t="s">
        <v>53</v>
      </c>
      <c r="G1146" s="312" t="s">
        <v>51</v>
      </c>
      <c r="H1146" s="312" t="s">
        <v>52</v>
      </c>
      <c r="I1146" s="312" t="s">
        <v>53</v>
      </c>
      <c r="J1146" s="311" t="s">
        <v>51</v>
      </c>
      <c r="K1146" s="312" t="s">
        <v>52</v>
      </c>
      <c r="L1146" s="312" t="s">
        <v>53</v>
      </c>
    </row>
    <row r="1147" customFormat="false" ht="13.8" hidden="false" customHeight="false" outlineLevel="0" collapsed="false">
      <c r="A1147" s="298" t="s">
        <v>55</v>
      </c>
      <c r="C1147" s="322"/>
      <c r="D1147" s="325"/>
      <c r="E1147" s="326"/>
      <c r="F1147" s="327"/>
      <c r="G1147" s="326"/>
      <c r="H1147" s="326"/>
      <c r="I1147" s="326"/>
      <c r="J1147" s="325"/>
      <c r="K1147" s="326"/>
      <c r="L1147" s="326"/>
    </row>
    <row r="1148" customFormat="false" ht="13.8" hidden="false" customHeight="false" outlineLevel="0" collapsed="false">
      <c r="B1148" s="2" t="s">
        <v>138</v>
      </c>
      <c r="C1148" s="322"/>
      <c r="D1148" s="325"/>
      <c r="E1148" s="326"/>
      <c r="F1148" s="327"/>
      <c r="G1148" s="326"/>
      <c r="H1148" s="326"/>
      <c r="I1148" s="326"/>
      <c r="J1148" s="325"/>
      <c r="K1148" s="326"/>
      <c r="L1148" s="326"/>
    </row>
    <row r="1149" customFormat="false" ht="13.8" hidden="false" customHeight="false" outlineLevel="0" collapsed="false">
      <c r="C1149" s="317" t="s">
        <v>138</v>
      </c>
      <c r="D1149" s="318" t="n">
        <v>113</v>
      </c>
      <c r="E1149" s="319" t="n">
        <v>138</v>
      </c>
      <c r="F1149" s="320" t="n">
        <v>251</v>
      </c>
      <c r="G1149" s="319" t="n">
        <v>13</v>
      </c>
      <c r="H1149" s="319" t="n">
        <v>12</v>
      </c>
      <c r="I1149" s="319" t="n">
        <v>25</v>
      </c>
      <c r="J1149" s="318" t="n">
        <v>126</v>
      </c>
      <c r="K1149" s="319" t="n">
        <v>150</v>
      </c>
      <c r="L1149" s="319" t="n">
        <v>276</v>
      </c>
    </row>
    <row r="1150" customFormat="false" ht="13.8" hidden="false" customHeight="false" outlineLevel="0" collapsed="false">
      <c r="C1150" s="317" t="s">
        <v>310</v>
      </c>
      <c r="D1150" s="318" t="n">
        <v>48</v>
      </c>
      <c r="E1150" s="319" t="n">
        <v>167</v>
      </c>
      <c r="F1150" s="320" t="n">
        <v>215</v>
      </c>
      <c r="G1150" s="319" t="n">
        <v>5</v>
      </c>
      <c r="H1150" s="319" t="n">
        <v>16</v>
      </c>
      <c r="I1150" s="319" t="n">
        <v>21</v>
      </c>
      <c r="J1150" s="318" t="n">
        <v>53</v>
      </c>
      <c r="K1150" s="319" t="n">
        <v>183</v>
      </c>
      <c r="L1150" s="319" t="n">
        <v>236</v>
      </c>
    </row>
    <row r="1151" customFormat="false" ht="13.8" hidden="false" customHeight="false" outlineLevel="0" collapsed="false">
      <c r="C1151" s="322" t="s">
        <v>50</v>
      </c>
      <c r="D1151" s="323" t="n">
        <v>161</v>
      </c>
      <c r="E1151" s="324" t="n">
        <v>305</v>
      </c>
      <c r="F1151" s="342" t="n">
        <v>466</v>
      </c>
      <c r="G1151" s="324" t="n">
        <v>18</v>
      </c>
      <c r="H1151" s="324" t="n">
        <v>28</v>
      </c>
      <c r="I1151" s="324" t="n">
        <v>46</v>
      </c>
      <c r="J1151" s="323" t="n">
        <v>179</v>
      </c>
      <c r="K1151" s="324" t="n">
        <v>333</v>
      </c>
      <c r="L1151" s="324" t="n">
        <v>512</v>
      </c>
    </row>
    <row r="1152" customFormat="false" ht="13.8" hidden="false" customHeight="false" outlineLevel="0" collapsed="false">
      <c r="B1152" s="2" t="s">
        <v>160</v>
      </c>
      <c r="C1152" s="322"/>
      <c r="D1152" s="325"/>
      <c r="E1152" s="326"/>
      <c r="F1152" s="327"/>
      <c r="G1152" s="326"/>
      <c r="H1152" s="326"/>
      <c r="I1152" s="326"/>
      <c r="J1152" s="325"/>
      <c r="K1152" s="326"/>
      <c r="L1152" s="326"/>
    </row>
    <row r="1153" customFormat="false" ht="13.8" hidden="false" customHeight="false" outlineLevel="0" collapsed="false">
      <c r="C1153" s="317" t="s">
        <v>312</v>
      </c>
      <c r="D1153" s="318" t="n">
        <v>319</v>
      </c>
      <c r="E1153" s="319" t="n">
        <v>307</v>
      </c>
      <c r="F1153" s="320" t="n">
        <v>626</v>
      </c>
      <c r="G1153" s="319" t="n">
        <v>15</v>
      </c>
      <c r="H1153" s="319" t="n">
        <v>36</v>
      </c>
      <c r="I1153" s="319" t="n">
        <v>51</v>
      </c>
      <c r="J1153" s="318" t="n">
        <v>334</v>
      </c>
      <c r="K1153" s="319" t="n">
        <v>343</v>
      </c>
      <c r="L1153" s="319" t="n">
        <v>677</v>
      </c>
    </row>
    <row r="1154" customFormat="false" ht="13.8" hidden="false" customHeight="false" outlineLevel="0" collapsed="false">
      <c r="C1154" s="322" t="s">
        <v>50</v>
      </c>
      <c r="D1154" s="323" t="n">
        <v>319</v>
      </c>
      <c r="E1154" s="324" t="n">
        <v>307</v>
      </c>
      <c r="F1154" s="342" t="n">
        <v>626</v>
      </c>
      <c r="G1154" s="324" t="n">
        <v>15</v>
      </c>
      <c r="H1154" s="324" t="n">
        <v>36</v>
      </c>
      <c r="I1154" s="324" t="n">
        <v>51</v>
      </c>
      <c r="J1154" s="323" t="n">
        <v>334</v>
      </c>
      <c r="K1154" s="324" t="n">
        <v>343</v>
      </c>
      <c r="L1154" s="324" t="n">
        <v>677</v>
      </c>
    </row>
    <row r="1155" customFormat="false" ht="14.4" hidden="false" customHeight="false" outlineLevel="0" collapsed="false">
      <c r="B1155" s="2" t="s">
        <v>162</v>
      </c>
      <c r="C1155" s="341"/>
      <c r="D1155" s="318"/>
      <c r="E1155" s="319"/>
      <c r="F1155" s="320"/>
      <c r="G1155" s="321"/>
      <c r="H1155" s="319"/>
      <c r="I1155" s="321"/>
      <c r="J1155" s="318"/>
      <c r="K1155" s="319"/>
      <c r="L1155" s="319"/>
    </row>
    <row r="1156" customFormat="false" ht="13.8" hidden="false" customHeight="false" outlineLevel="0" collapsed="false">
      <c r="C1156" s="299" t="s">
        <v>162</v>
      </c>
      <c r="D1156" s="318" t="n">
        <v>90</v>
      </c>
      <c r="E1156" s="319" t="n">
        <v>180</v>
      </c>
      <c r="F1156" s="320" t="n">
        <v>270</v>
      </c>
      <c r="G1156" s="321" t="n">
        <v>33</v>
      </c>
      <c r="H1156" s="319" t="n">
        <v>45</v>
      </c>
      <c r="I1156" s="321" t="n">
        <v>78</v>
      </c>
      <c r="J1156" s="318" t="n">
        <v>123</v>
      </c>
      <c r="K1156" s="319" t="n">
        <v>225</v>
      </c>
      <c r="L1156" s="319" t="n">
        <v>348</v>
      </c>
    </row>
    <row r="1157" customFormat="false" ht="13.8" hidden="false" customHeight="false" outlineLevel="0" collapsed="false">
      <c r="C1157" s="322" t="s">
        <v>50</v>
      </c>
      <c r="D1157" s="323" t="n">
        <v>90</v>
      </c>
      <c r="E1157" s="324" t="n">
        <v>180</v>
      </c>
      <c r="F1157" s="342" t="n">
        <v>270</v>
      </c>
      <c r="G1157" s="324" t="n">
        <v>33</v>
      </c>
      <c r="H1157" s="324" t="n">
        <v>45</v>
      </c>
      <c r="I1157" s="324" t="n">
        <v>78</v>
      </c>
      <c r="J1157" s="323" t="n">
        <v>123</v>
      </c>
      <c r="K1157" s="324" t="n">
        <v>225</v>
      </c>
      <c r="L1157" s="324" t="n">
        <v>348</v>
      </c>
    </row>
    <row r="1158" customFormat="false" ht="13.8" hidden="false" customHeight="false" outlineLevel="0" collapsed="false">
      <c r="B1158" s="2" t="s">
        <v>163</v>
      </c>
      <c r="C1158" s="322"/>
      <c r="D1158" s="325"/>
      <c r="E1158" s="326"/>
      <c r="F1158" s="327"/>
      <c r="G1158" s="326"/>
      <c r="H1158" s="326"/>
      <c r="I1158" s="326"/>
      <c r="J1158" s="325"/>
      <c r="K1158" s="326"/>
      <c r="L1158" s="326"/>
    </row>
    <row r="1159" customFormat="false" ht="13.8" hidden="false" customHeight="false" outlineLevel="0" collapsed="false">
      <c r="C1159" s="317" t="s">
        <v>163</v>
      </c>
      <c r="D1159" s="318" t="n">
        <v>10</v>
      </c>
      <c r="E1159" s="319" t="n">
        <v>62</v>
      </c>
      <c r="F1159" s="320" t="n">
        <v>72</v>
      </c>
      <c r="G1159" s="319" t="n">
        <v>2</v>
      </c>
      <c r="H1159" s="319" t="n">
        <v>25</v>
      </c>
      <c r="I1159" s="319" t="n">
        <v>27</v>
      </c>
      <c r="J1159" s="318" t="n">
        <v>12</v>
      </c>
      <c r="K1159" s="319" t="n">
        <v>87</v>
      </c>
      <c r="L1159" s="319" t="n">
        <v>99</v>
      </c>
    </row>
    <row r="1160" customFormat="false" ht="13.8" hidden="false" customHeight="false" outlineLevel="0" collapsed="false">
      <c r="C1160" s="322" t="s">
        <v>50</v>
      </c>
      <c r="D1160" s="323" t="n">
        <v>10</v>
      </c>
      <c r="E1160" s="324" t="n">
        <v>62</v>
      </c>
      <c r="F1160" s="342" t="n">
        <v>72</v>
      </c>
      <c r="G1160" s="324" t="n">
        <v>2</v>
      </c>
      <c r="H1160" s="324" t="n">
        <v>25</v>
      </c>
      <c r="I1160" s="324" t="n">
        <v>27</v>
      </c>
      <c r="J1160" s="323" t="n">
        <v>12</v>
      </c>
      <c r="K1160" s="324" t="n">
        <v>87</v>
      </c>
      <c r="L1160" s="324" t="n">
        <v>99</v>
      </c>
    </row>
    <row r="1161" customFormat="false" ht="14.4" hidden="false" customHeight="false" outlineLevel="0" collapsed="false">
      <c r="B1161" s="2" t="s">
        <v>164</v>
      </c>
      <c r="C1161" s="341"/>
      <c r="D1161" s="318"/>
      <c r="E1161" s="319"/>
      <c r="F1161" s="320"/>
      <c r="G1161" s="321"/>
      <c r="H1161" s="319"/>
      <c r="I1161" s="321"/>
      <c r="J1161" s="318"/>
      <c r="K1161" s="319"/>
      <c r="L1161" s="319"/>
    </row>
    <row r="1162" customFormat="false" ht="13.5" hidden="false" customHeight="true" outlineLevel="0" collapsed="false">
      <c r="C1162" s="299" t="s">
        <v>164</v>
      </c>
      <c r="D1162" s="318" t="n">
        <v>52</v>
      </c>
      <c r="E1162" s="319" t="n">
        <v>207</v>
      </c>
      <c r="F1162" s="320" t="n">
        <v>259</v>
      </c>
      <c r="G1162" s="321" t="n">
        <v>45</v>
      </c>
      <c r="H1162" s="319" t="n">
        <v>241</v>
      </c>
      <c r="I1162" s="321" t="n">
        <v>286</v>
      </c>
      <c r="J1162" s="318" t="n">
        <v>97</v>
      </c>
      <c r="K1162" s="319" t="n">
        <v>448</v>
      </c>
      <c r="L1162" s="319" t="n">
        <v>545</v>
      </c>
    </row>
    <row r="1163" customFormat="false" ht="13.8" hidden="false" customHeight="false" outlineLevel="0" collapsed="false">
      <c r="C1163" s="322" t="s">
        <v>50</v>
      </c>
      <c r="D1163" s="323" t="n">
        <v>52</v>
      </c>
      <c r="E1163" s="324" t="n">
        <v>207</v>
      </c>
      <c r="F1163" s="342" t="n">
        <v>259</v>
      </c>
      <c r="G1163" s="324" t="n">
        <v>45</v>
      </c>
      <c r="H1163" s="324" t="n">
        <v>241</v>
      </c>
      <c r="I1163" s="324" t="n">
        <v>286</v>
      </c>
      <c r="J1163" s="323" t="n">
        <v>97</v>
      </c>
      <c r="K1163" s="324" t="n">
        <v>448</v>
      </c>
      <c r="L1163" s="324" t="n">
        <v>545</v>
      </c>
    </row>
    <row r="1164" customFormat="false" ht="13.8" hidden="false" customHeight="false" outlineLevel="0" collapsed="false">
      <c r="B1164" s="2" t="s">
        <v>165</v>
      </c>
      <c r="C1164" s="322"/>
      <c r="D1164" s="325"/>
      <c r="E1164" s="326"/>
      <c r="F1164" s="327"/>
      <c r="G1164" s="326"/>
      <c r="H1164" s="326"/>
      <c r="I1164" s="326"/>
      <c r="J1164" s="325"/>
      <c r="K1164" s="326"/>
      <c r="L1164" s="326"/>
    </row>
    <row r="1165" customFormat="false" ht="13.8" hidden="false" customHeight="false" outlineLevel="0" collapsed="false">
      <c r="C1165" s="299" t="s">
        <v>316</v>
      </c>
      <c r="D1165" s="318" t="n">
        <v>472</v>
      </c>
      <c r="E1165" s="319" t="n">
        <v>297</v>
      </c>
      <c r="F1165" s="320" t="n">
        <v>769</v>
      </c>
      <c r="G1165" s="319" t="n">
        <v>34</v>
      </c>
      <c r="H1165" s="319" t="n">
        <v>37</v>
      </c>
      <c r="I1165" s="319" t="n">
        <v>71</v>
      </c>
      <c r="J1165" s="318" t="n">
        <v>506</v>
      </c>
      <c r="K1165" s="319" t="n">
        <v>334</v>
      </c>
      <c r="L1165" s="319" t="n">
        <v>840</v>
      </c>
    </row>
    <row r="1166" customFormat="false" ht="13.8" hidden="false" customHeight="false" outlineLevel="0" collapsed="false">
      <c r="C1166" s="299" t="s">
        <v>317</v>
      </c>
      <c r="D1166" s="318" t="n">
        <v>46</v>
      </c>
      <c r="E1166" s="319" t="n">
        <v>25</v>
      </c>
      <c r="F1166" s="320" t="n">
        <v>71</v>
      </c>
      <c r="G1166" s="319" t="n">
        <v>2</v>
      </c>
      <c r="H1166" s="319" t="n">
        <v>4</v>
      </c>
      <c r="I1166" s="319" t="n">
        <v>6</v>
      </c>
      <c r="J1166" s="318" t="n">
        <v>48</v>
      </c>
      <c r="K1166" s="319" t="n">
        <v>29</v>
      </c>
      <c r="L1166" s="319" t="n">
        <v>77</v>
      </c>
    </row>
    <row r="1167" customFormat="false" ht="13.8" hidden="false" customHeight="false" outlineLevel="0" collapsed="false">
      <c r="C1167" s="299" t="s">
        <v>318</v>
      </c>
      <c r="D1167" s="318" t="n">
        <v>258</v>
      </c>
      <c r="E1167" s="319" t="n">
        <v>119</v>
      </c>
      <c r="F1167" s="320" t="n">
        <v>377</v>
      </c>
      <c r="G1167" s="319" t="n">
        <v>4</v>
      </c>
      <c r="H1167" s="319" t="n">
        <v>5</v>
      </c>
      <c r="I1167" s="319" t="n">
        <v>9</v>
      </c>
      <c r="J1167" s="318" t="n">
        <v>262</v>
      </c>
      <c r="K1167" s="319" t="n">
        <v>124</v>
      </c>
      <c r="L1167" s="319" t="n">
        <v>386</v>
      </c>
    </row>
    <row r="1168" customFormat="false" ht="13.8" hidden="false" customHeight="false" outlineLevel="0" collapsed="false">
      <c r="C1168" s="299" t="s">
        <v>319</v>
      </c>
      <c r="D1168" s="318" t="n">
        <v>77</v>
      </c>
      <c r="E1168" s="319" t="n">
        <v>26</v>
      </c>
      <c r="F1168" s="320" t="n">
        <v>103</v>
      </c>
      <c r="G1168" s="321" t="n">
        <v>3</v>
      </c>
      <c r="H1168" s="319" t="n">
        <v>1</v>
      </c>
      <c r="I1168" s="321" t="n">
        <v>4</v>
      </c>
      <c r="J1168" s="318" t="n">
        <v>80</v>
      </c>
      <c r="K1168" s="319" t="n">
        <v>27</v>
      </c>
      <c r="L1168" s="319" t="n">
        <v>107</v>
      </c>
    </row>
    <row r="1169" customFormat="false" ht="13.8" hidden="false" customHeight="false" outlineLevel="0" collapsed="false">
      <c r="C1169" s="322" t="s">
        <v>50</v>
      </c>
      <c r="D1169" s="323" t="n">
        <v>853</v>
      </c>
      <c r="E1169" s="324" t="n">
        <v>467</v>
      </c>
      <c r="F1169" s="342" t="n">
        <v>1320</v>
      </c>
      <c r="G1169" s="324" t="n">
        <v>43</v>
      </c>
      <c r="H1169" s="324" t="n">
        <v>47</v>
      </c>
      <c r="I1169" s="324" t="n">
        <v>90</v>
      </c>
      <c r="J1169" s="323" t="n">
        <v>896</v>
      </c>
      <c r="K1169" s="324" t="n">
        <v>514</v>
      </c>
      <c r="L1169" s="324" t="n">
        <v>1410</v>
      </c>
    </row>
    <row r="1170" customFormat="false" ht="13.8" hidden="false" customHeight="true" outlineLevel="0" collapsed="false">
      <c r="B1170" s="359" t="s">
        <v>168</v>
      </c>
      <c r="C1170" s="359"/>
      <c r="D1170" s="325"/>
      <c r="E1170" s="326"/>
      <c r="F1170" s="327"/>
      <c r="G1170" s="326"/>
      <c r="H1170" s="326"/>
      <c r="I1170" s="326"/>
      <c r="J1170" s="325"/>
      <c r="K1170" s="326"/>
      <c r="L1170" s="326"/>
    </row>
    <row r="1171" customFormat="false" ht="13.8" hidden="false" customHeight="false" outlineLevel="0" collapsed="false">
      <c r="C1171" s="299" t="s">
        <v>321</v>
      </c>
      <c r="D1171" s="318" t="n">
        <v>104</v>
      </c>
      <c r="E1171" s="319" t="n">
        <v>182</v>
      </c>
      <c r="F1171" s="320" t="n">
        <v>286</v>
      </c>
      <c r="G1171" s="321" t="n">
        <v>7</v>
      </c>
      <c r="H1171" s="319" t="n">
        <v>17</v>
      </c>
      <c r="I1171" s="321" t="n">
        <v>24</v>
      </c>
      <c r="J1171" s="318" t="n">
        <v>111</v>
      </c>
      <c r="K1171" s="319" t="n">
        <v>199</v>
      </c>
      <c r="L1171" s="319" t="n">
        <v>310</v>
      </c>
    </row>
    <row r="1172" customFormat="false" ht="13.8" hidden="false" customHeight="false" outlineLevel="0" collapsed="false">
      <c r="C1172" s="322" t="s">
        <v>50</v>
      </c>
      <c r="D1172" s="323" t="n">
        <v>104</v>
      </c>
      <c r="E1172" s="324" t="n">
        <v>182</v>
      </c>
      <c r="F1172" s="342" t="n">
        <v>286</v>
      </c>
      <c r="G1172" s="324" t="n">
        <v>7</v>
      </c>
      <c r="H1172" s="324" t="n">
        <v>17</v>
      </c>
      <c r="I1172" s="324" t="n">
        <v>24</v>
      </c>
      <c r="J1172" s="323" t="n">
        <v>111</v>
      </c>
      <c r="K1172" s="324" t="n">
        <v>199</v>
      </c>
      <c r="L1172" s="324" t="n">
        <v>310</v>
      </c>
    </row>
    <row r="1173" customFormat="false" ht="14.4" hidden="false" customHeight="false" outlineLevel="0" collapsed="false">
      <c r="B1173" s="2" t="s">
        <v>172</v>
      </c>
      <c r="C1173" s="341"/>
      <c r="D1173" s="318"/>
      <c r="E1173" s="319"/>
      <c r="F1173" s="320"/>
      <c r="G1173" s="321"/>
      <c r="H1173" s="319"/>
      <c r="I1173" s="321"/>
      <c r="J1173" s="318"/>
      <c r="K1173" s="319"/>
      <c r="L1173" s="319"/>
    </row>
    <row r="1174" customFormat="false" ht="13.8" hidden="false" customHeight="false" outlineLevel="0" collapsed="false">
      <c r="C1174" s="299" t="s">
        <v>172</v>
      </c>
      <c r="D1174" s="318" t="n">
        <v>86</v>
      </c>
      <c r="E1174" s="319" t="n">
        <v>233</v>
      </c>
      <c r="F1174" s="320" t="n">
        <v>319</v>
      </c>
      <c r="G1174" s="321" t="n">
        <v>22</v>
      </c>
      <c r="H1174" s="319" t="n">
        <v>43</v>
      </c>
      <c r="I1174" s="321" t="n">
        <v>65</v>
      </c>
      <c r="J1174" s="318" t="n">
        <v>108</v>
      </c>
      <c r="K1174" s="319" t="n">
        <v>276</v>
      </c>
      <c r="L1174" s="319" t="n">
        <v>384</v>
      </c>
    </row>
    <row r="1175" s="2" customFormat="true" ht="13.8" hidden="false" customHeight="false" outlineLevel="0" collapsed="false">
      <c r="A1175" s="298"/>
      <c r="C1175" s="322" t="s">
        <v>50</v>
      </c>
      <c r="D1175" s="323" t="n">
        <v>86</v>
      </c>
      <c r="E1175" s="324" t="n">
        <v>233</v>
      </c>
      <c r="F1175" s="342" t="n">
        <v>319</v>
      </c>
      <c r="G1175" s="324" t="n">
        <v>22</v>
      </c>
      <c r="H1175" s="324" t="n">
        <v>43</v>
      </c>
      <c r="I1175" s="324" t="n">
        <v>65</v>
      </c>
      <c r="J1175" s="323" t="n">
        <v>108</v>
      </c>
      <c r="K1175" s="324" t="n">
        <v>276</v>
      </c>
      <c r="L1175" s="324" t="n">
        <v>384</v>
      </c>
      <c r="M1175" s="300"/>
    </row>
    <row r="1176" s="2" customFormat="true" ht="13.8" hidden="false" customHeight="false" outlineLevel="0" collapsed="false">
      <c r="A1176" s="298"/>
      <c r="B1176" s="2" t="s">
        <v>174</v>
      </c>
      <c r="C1176" s="322"/>
      <c r="D1176" s="325"/>
      <c r="E1176" s="326"/>
      <c r="F1176" s="327"/>
      <c r="G1176" s="326"/>
      <c r="H1176" s="326"/>
      <c r="I1176" s="326"/>
      <c r="J1176" s="325"/>
      <c r="K1176" s="326"/>
      <c r="L1176" s="326"/>
      <c r="M1176" s="300"/>
    </row>
    <row r="1177" s="2" customFormat="true" ht="13.8" hidden="false" customHeight="false" outlineLevel="0" collapsed="false">
      <c r="A1177" s="298"/>
      <c r="C1177" s="299" t="s">
        <v>174</v>
      </c>
      <c r="D1177" s="318" t="n">
        <v>145</v>
      </c>
      <c r="E1177" s="319" t="n">
        <v>173</v>
      </c>
      <c r="F1177" s="320" t="n">
        <v>318</v>
      </c>
      <c r="G1177" s="321" t="n">
        <v>47</v>
      </c>
      <c r="H1177" s="319" t="n">
        <v>39</v>
      </c>
      <c r="I1177" s="321" t="n">
        <v>86</v>
      </c>
      <c r="J1177" s="318" t="n">
        <v>192</v>
      </c>
      <c r="K1177" s="319" t="n">
        <v>212</v>
      </c>
      <c r="L1177" s="319" t="n">
        <v>404</v>
      </c>
      <c r="M1177" s="300"/>
    </row>
    <row r="1178" s="2" customFormat="true" ht="13.8" hidden="false" customHeight="false" outlineLevel="0" collapsed="false">
      <c r="A1178" s="298"/>
      <c r="C1178" s="322" t="s">
        <v>50</v>
      </c>
      <c r="D1178" s="323" t="n">
        <v>145</v>
      </c>
      <c r="E1178" s="324" t="n">
        <v>173</v>
      </c>
      <c r="F1178" s="342" t="n">
        <v>318</v>
      </c>
      <c r="G1178" s="324" t="n">
        <v>47</v>
      </c>
      <c r="H1178" s="324" t="n">
        <v>39</v>
      </c>
      <c r="I1178" s="324" t="n">
        <v>86</v>
      </c>
      <c r="J1178" s="323" t="n">
        <v>192</v>
      </c>
      <c r="K1178" s="324" t="n">
        <v>212</v>
      </c>
      <c r="L1178" s="324" t="n">
        <v>404</v>
      </c>
      <c r="M1178" s="300"/>
    </row>
    <row r="1179" s="2" customFormat="true" ht="13.8" hidden="false" customHeight="false" outlineLevel="0" collapsed="false">
      <c r="A1179" s="298"/>
      <c r="B1179" s="2" t="s">
        <v>178</v>
      </c>
      <c r="C1179" s="322"/>
      <c r="D1179" s="325"/>
      <c r="E1179" s="326"/>
      <c r="F1179" s="327"/>
      <c r="G1179" s="326"/>
      <c r="H1179" s="326"/>
      <c r="I1179" s="326"/>
      <c r="J1179" s="325"/>
      <c r="K1179" s="326"/>
      <c r="L1179" s="326"/>
      <c r="M1179" s="300"/>
    </row>
    <row r="1180" s="2" customFormat="true" ht="13.8" hidden="false" customHeight="false" outlineLevel="0" collapsed="false">
      <c r="A1180" s="298"/>
      <c r="C1180" s="299" t="s">
        <v>178</v>
      </c>
      <c r="D1180" s="318" t="n">
        <v>184</v>
      </c>
      <c r="E1180" s="319" t="n">
        <v>89</v>
      </c>
      <c r="F1180" s="320" t="n">
        <v>273</v>
      </c>
      <c r="G1180" s="321" t="n">
        <v>14</v>
      </c>
      <c r="H1180" s="319" t="n">
        <v>8</v>
      </c>
      <c r="I1180" s="321" t="n">
        <v>22</v>
      </c>
      <c r="J1180" s="318" t="n">
        <v>198</v>
      </c>
      <c r="K1180" s="319" t="n">
        <v>97</v>
      </c>
      <c r="L1180" s="319" t="n">
        <v>295</v>
      </c>
      <c r="M1180" s="300"/>
    </row>
    <row r="1181" s="2" customFormat="true" ht="13.8" hidden="false" customHeight="false" outlineLevel="0" collapsed="false">
      <c r="A1181" s="298"/>
      <c r="C1181" s="322" t="s">
        <v>50</v>
      </c>
      <c r="D1181" s="323" t="n">
        <v>184</v>
      </c>
      <c r="E1181" s="324" t="n">
        <v>89</v>
      </c>
      <c r="F1181" s="342" t="n">
        <v>273</v>
      </c>
      <c r="G1181" s="324" t="n">
        <v>14</v>
      </c>
      <c r="H1181" s="324" t="n">
        <v>8</v>
      </c>
      <c r="I1181" s="324" t="n">
        <v>22</v>
      </c>
      <c r="J1181" s="323" t="n">
        <v>198</v>
      </c>
      <c r="K1181" s="324" t="n">
        <v>97</v>
      </c>
      <c r="L1181" s="324" t="n">
        <v>295</v>
      </c>
      <c r="M1181" s="300"/>
    </row>
    <row r="1182" s="2" customFormat="true" ht="13.8" hidden="false" customHeight="false" outlineLevel="0" collapsed="false">
      <c r="A1182" s="298"/>
      <c r="B1182" s="2" t="s">
        <v>146</v>
      </c>
      <c r="C1182" s="322"/>
      <c r="D1182" s="325"/>
      <c r="E1182" s="326"/>
      <c r="F1182" s="327"/>
      <c r="G1182" s="326"/>
      <c r="H1182" s="326"/>
      <c r="I1182" s="326"/>
      <c r="J1182" s="325"/>
      <c r="K1182" s="326"/>
      <c r="L1182" s="326"/>
      <c r="M1182" s="300"/>
    </row>
    <row r="1183" s="2" customFormat="true" ht="13.8" hidden="false" customHeight="false" outlineLevel="0" collapsed="false">
      <c r="A1183" s="298"/>
      <c r="C1183" s="317" t="s">
        <v>338</v>
      </c>
      <c r="D1183" s="318" t="n">
        <v>244</v>
      </c>
      <c r="E1183" s="319" t="n">
        <v>29</v>
      </c>
      <c r="F1183" s="320" t="n">
        <v>273</v>
      </c>
      <c r="G1183" s="319" t="n">
        <v>8</v>
      </c>
      <c r="H1183" s="319" t="n">
        <v>1</v>
      </c>
      <c r="I1183" s="319" t="n">
        <v>9</v>
      </c>
      <c r="J1183" s="318" t="n">
        <v>252</v>
      </c>
      <c r="K1183" s="319" t="n">
        <v>30</v>
      </c>
      <c r="L1183" s="319" t="n">
        <v>282</v>
      </c>
      <c r="M1183" s="300"/>
    </row>
    <row r="1184" customFormat="false" ht="14.25" hidden="false" customHeight="true" outlineLevel="0" collapsed="false">
      <c r="C1184" s="317" t="s">
        <v>339</v>
      </c>
      <c r="D1184" s="318" t="n">
        <v>118</v>
      </c>
      <c r="E1184" s="319" t="n">
        <v>29</v>
      </c>
      <c r="F1184" s="320" t="n">
        <v>147</v>
      </c>
      <c r="G1184" s="319" t="n">
        <v>7</v>
      </c>
      <c r="H1184" s="319" t="n">
        <v>0</v>
      </c>
      <c r="I1184" s="319" t="n">
        <v>7</v>
      </c>
      <c r="J1184" s="318" t="n">
        <v>125</v>
      </c>
      <c r="K1184" s="319" t="n">
        <v>29</v>
      </c>
      <c r="L1184" s="319" t="n">
        <v>154</v>
      </c>
    </row>
    <row r="1185" customFormat="false" ht="14.25" hidden="false" customHeight="true" outlineLevel="0" collapsed="false">
      <c r="C1185" s="317" t="s">
        <v>340</v>
      </c>
      <c r="D1185" s="318" t="n">
        <v>216</v>
      </c>
      <c r="E1185" s="319" t="n">
        <v>10</v>
      </c>
      <c r="F1185" s="320" t="n">
        <v>226</v>
      </c>
      <c r="G1185" s="319" t="n">
        <v>6</v>
      </c>
      <c r="H1185" s="319" t="n">
        <v>0</v>
      </c>
      <c r="I1185" s="319" t="n">
        <v>6</v>
      </c>
      <c r="J1185" s="318" t="n">
        <v>222</v>
      </c>
      <c r="K1185" s="319" t="n">
        <v>10</v>
      </c>
      <c r="L1185" s="319" t="n">
        <v>232</v>
      </c>
    </row>
    <row r="1186" customFormat="false" ht="14.25" hidden="false" customHeight="true" outlineLevel="0" collapsed="false">
      <c r="C1186" s="317" t="s">
        <v>341</v>
      </c>
      <c r="D1186" s="318" t="n">
        <v>96</v>
      </c>
      <c r="E1186" s="319" t="n">
        <v>3</v>
      </c>
      <c r="F1186" s="320" t="n">
        <v>99</v>
      </c>
      <c r="G1186" s="319" t="n">
        <v>6</v>
      </c>
      <c r="H1186" s="319" t="n">
        <v>0</v>
      </c>
      <c r="I1186" s="319" t="n">
        <v>6</v>
      </c>
      <c r="J1186" s="318" t="n">
        <v>102</v>
      </c>
      <c r="K1186" s="319" t="n">
        <v>3</v>
      </c>
      <c r="L1186" s="319" t="n">
        <v>105</v>
      </c>
    </row>
    <row r="1187" customFormat="false" ht="14.25" hidden="false" customHeight="true" outlineLevel="0" collapsed="false">
      <c r="C1187" s="322" t="s">
        <v>50</v>
      </c>
      <c r="D1187" s="323" t="n">
        <v>674</v>
      </c>
      <c r="E1187" s="324" t="n">
        <v>71</v>
      </c>
      <c r="F1187" s="342" t="n">
        <v>745</v>
      </c>
      <c r="G1187" s="324" t="n">
        <v>27</v>
      </c>
      <c r="H1187" s="324" t="n">
        <v>1</v>
      </c>
      <c r="I1187" s="324" t="n">
        <v>28</v>
      </c>
      <c r="J1187" s="323" t="n">
        <v>701</v>
      </c>
      <c r="K1187" s="324" t="n">
        <v>72</v>
      </c>
      <c r="L1187" s="324" t="n">
        <v>773</v>
      </c>
    </row>
    <row r="1188" customFormat="false" ht="14.25" hidden="false" customHeight="true" outlineLevel="0" collapsed="false">
      <c r="B1188" s="2" t="s">
        <v>182</v>
      </c>
      <c r="C1188" s="322"/>
      <c r="D1188" s="325"/>
      <c r="E1188" s="326"/>
      <c r="F1188" s="327"/>
      <c r="G1188" s="326"/>
      <c r="H1188" s="326"/>
      <c r="I1188" s="326"/>
      <c r="J1188" s="325"/>
      <c r="K1188" s="326"/>
      <c r="L1188" s="326"/>
    </row>
    <row r="1189" customFormat="false" ht="14.25" hidden="false" customHeight="true" outlineLevel="0" collapsed="false">
      <c r="C1189" s="299" t="s">
        <v>347</v>
      </c>
      <c r="D1189" s="318" t="n">
        <v>86</v>
      </c>
      <c r="E1189" s="319" t="n">
        <v>231</v>
      </c>
      <c r="F1189" s="320" t="n">
        <v>317</v>
      </c>
      <c r="G1189" s="319" t="n">
        <v>7</v>
      </c>
      <c r="H1189" s="319" t="n">
        <v>19</v>
      </c>
      <c r="I1189" s="319" t="n">
        <v>26</v>
      </c>
      <c r="J1189" s="318" t="n">
        <v>93</v>
      </c>
      <c r="K1189" s="319" t="n">
        <v>250</v>
      </c>
      <c r="L1189" s="319" t="n">
        <v>343</v>
      </c>
    </row>
    <row r="1190" customFormat="false" ht="18.75" hidden="false" customHeight="true" outlineLevel="0" collapsed="false">
      <c r="C1190" s="299" t="s">
        <v>348</v>
      </c>
      <c r="D1190" s="318" t="n">
        <v>94</v>
      </c>
      <c r="E1190" s="319" t="n">
        <v>49</v>
      </c>
      <c r="F1190" s="320" t="n">
        <v>143</v>
      </c>
      <c r="G1190" s="319" t="n">
        <v>9</v>
      </c>
      <c r="H1190" s="319" t="n">
        <v>7</v>
      </c>
      <c r="I1190" s="319" t="n">
        <v>16</v>
      </c>
      <c r="J1190" s="318" t="n">
        <v>103</v>
      </c>
      <c r="K1190" s="319" t="n">
        <v>56</v>
      </c>
      <c r="L1190" s="319" t="n">
        <v>159</v>
      </c>
    </row>
    <row r="1191" customFormat="false" ht="18.75" hidden="false" customHeight="true" outlineLevel="0" collapsed="false">
      <c r="C1191" s="299" t="s">
        <v>350</v>
      </c>
      <c r="D1191" s="318" t="n">
        <v>55</v>
      </c>
      <c r="E1191" s="319" t="n">
        <v>107</v>
      </c>
      <c r="F1191" s="320" t="n">
        <v>162</v>
      </c>
      <c r="G1191" s="321" t="n">
        <v>6</v>
      </c>
      <c r="H1191" s="319" t="n">
        <v>16</v>
      </c>
      <c r="I1191" s="321" t="n">
        <v>22</v>
      </c>
      <c r="J1191" s="318" t="n">
        <v>61</v>
      </c>
      <c r="K1191" s="319" t="n">
        <v>123</v>
      </c>
      <c r="L1191" s="319" t="n">
        <v>184</v>
      </c>
    </row>
    <row r="1192" customFormat="false" ht="13.8" hidden="false" customHeight="false" outlineLevel="0" collapsed="false">
      <c r="C1192" s="322" t="s">
        <v>50</v>
      </c>
      <c r="D1192" s="323" t="n">
        <v>235</v>
      </c>
      <c r="E1192" s="324" t="n">
        <v>387</v>
      </c>
      <c r="F1192" s="342" t="n">
        <v>622</v>
      </c>
      <c r="G1192" s="324" t="n">
        <v>22</v>
      </c>
      <c r="H1192" s="324" t="n">
        <v>42</v>
      </c>
      <c r="I1192" s="324" t="n">
        <v>64</v>
      </c>
      <c r="J1192" s="323" t="n">
        <v>257</v>
      </c>
      <c r="K1192" s="324" t="n">
        <v>429</v>
      </c>
      <c r="L1192" s="324" t="n">
        <v>686</v>
      </c>
    </row>
    <row r="1193" customFormat="false" ht="28.5" hidden="false" customHeight="true" outlineLevel="0" collapsed="false">
      <c r="B1193" s="2" t="s">
        <v>186</v>
      </c>
      <c r="C1193" s="322"/>
      <c r="D1193" s="325"/>
      <c r="E1193" s="326"/>
      <c r="F1193" s="327"/>
      <c r="G1193" s="326"/>
      <c r="H1193" s="326"/>
      <c r="I1193" s="326"/>
      <c r="J1193" s="325"/>
      <c r="K1193" s="326"/>
      <c r="L1193" s="326"/>
    </row>
    <row r="1194" customFormat="false" ht="13.8" hidden="false" customHeight="false" outlineLevel="0" collapsed="false">
      <c r="C1194" s="317" t="s">
        <v>186</v>
      </c>
      <c r="D1194" s="318" t="n">
        <v>154</v>
      </c>
      <c r="E1194" s="319" t="n">
        <v>101</v>
      </c>
      <c r="F1194" s="320" t="n">
        <v>255</v>
      </c>
      <c r="G1194" s="319" t="n">
        <v>15</v>
      </c>
      <c r="H1194" s="319" t="n">
        <v>9</v>
      </c>
      <c r="I1194" s="319" t="n">
        <v>24</v>
      </c>
      <c r="J1194" s="318" t="n">
        <v>169</v>
      </c>
      <c r="K1194" s="319" t="n">
        <v>110</v>
      </c>
      <c r="L1194" s="319" t="n">
        <v>279</v>
      </c>
    </row>
    <row r="1195" customFormat="false" ht="13.8" hidden="false" customHeight="false" outlineLevel="0" collapsed="false">
      <c r="C1195" s="322" t="s">
        <v>50</v>
      </c>
      <c r="D1195" s="323" t="n">
        <v>154</v>
      </c>
      <c r="E1195" s="324" t="n">
        <v>101</v>
      </c>
      <c r="F1195" s="342" t="n">
        <v>255</v>
      </c>
      <c r="G1195" s="324" t="n">
        <v>15</v>
      </c>
      <c r="H1195" s="324" t="n">
        <v>9</v>
      </c>
      <c r="I1195" s="324" t="n">
        <v>24</v>
      </c>
      <c r="J1195" s="323" t="n">
        <v>169</v>
      </c>
      <c r="K1195" s="324" t="n">
        <v>110</v>
      </c>
      <c r="L1195" s="324" t="n">
        <v>279</v>
      </c>
    </row>
    <row r="1196" customFormat="false" ht="13.8" hidden="false" customHeight="false" outlineLevel="0" collapsed="false">
      <c r="B1196" s="2" t="s">
        <v>188</v>
      </c>
      <c r="C1196" s="322"/>
      <c r="D1196" s="325"/>
      <c r="E1196" s="326"/>
      <c r="F1196" s="327"/>
      <c r="G1196" s="326"/>
      <c r="H1196" s="326"/>
      <c r="I1196" s="326"/>
      <c r="J1196" s="325"/>
      <c r="K1196" s="326"/>
      <c r="L1196" s="326"/>
    </row>
    <row r="1197" customFormat="false" ht="13.5" hidden="false" customHeight="true" outlineLevel="0" collapsed="false">
      <c r="C1197" s="299" t="s">
        <v>356</v>
      </c>
      <c r="D1197" s="318" t="n">
        <v>492</v>
      </c>
      <c r="E1197" s="319" t="n">
        <v>759</v>
      </c>
      <c r="F1197" s="320" t="n">
        <v>1251</v>
      </c>
      <c r="G1197" s="321" t="n">
        <v>20</v>
      </c>
      <c r="H1197" s="319" t="n">
        <v>44</v>
      </c>
      <c r="I1197" s="321" t="n">
        <v>64</v>
      </c>
      <c r="J1197" s="318" t="n">
        <v>512</v>
      </c>
      <c r="K1197" s="319" t="n">
        <v>803</v>
      </c>
      <c r="L1197" s="319" t="n">
        <v>1315</v>
      </c>
    </row>
    <row r="1198" customFormat="false" ht="13.8" hidden="false" customHeight="false" outlineLevel="0" collapsed="false">
      <c r="C1198" s="322" t="s">
        <v>50</v>
      </c>
      <c r="D1198" s="323" t="n">
        <v>492</v>
      </c>
      <c r="E1198" s="324" t="n">
        <v>759</v>
      </c>
      <c r="F1198" s="342" t="n">
        <v>1251</v>
      </c>
      <c r="G1198" s="324" t="n">
        <v>20</v>
      </c>
      <c r="H1198" s="324" t="n">
        <v>44</v>
      </c>
      <c r="I1198" s="324" t="n">
        <v>64</v>
      </c>
      <c r="J1198" s="323" t="n">
        <v>512</v>
      </c>
      <c r="K1198" s="324" t="n">
        <v>803</v>
      </c>
      <c r="L1198" s="324" t="n">
        <v>1315</v>
      </c>
    </row>
    <row r="1199" customFormat="false" ht="13.8" hidden="false" customHeight="false" outlineLevel="0" collapsed="false">
      <c r="B1199" s="2" t="s">
        <v>190</v>
      </c>
      <c r="C1199" s="322"/>
      <c r="D1199" s="325"/>
      <c r="E1199" s="326"/>
      <c r="F1199" s="327"/>
      <c r="G1199" s="326"/>
      <c r="H1199" s="326"/>
      <c r="I1199" s="326"/>
      <c r="J1199" s="325"/>
      <c r="K1199" s="326"/>
      <c r="L1199" s="326"/>
    </row>
    <row r="1200" customFormat="false" ht="13.8" hidden="false" customHeight="false" outlineLevel="0" collapsed="false">
      <c r="C1200" s="299" t="s">
        <v>360</v>
      </c>
      <c r="D1200" s="318" t="n">
        <v>142</v>
      </c>
      <c r="E1200" s="319" t="n">
        <v>514</v>
      </c>
      <c r="F1200" s="320" t="n">
        <v>656</v>
      </c>
      <c r="G1200" s="321" t="n">
        <v>13</v>
      </c>
      <c r="H1200" s="319" t="n">
        <v>43</v>
      </c>
      <c r="I1200" s="321" t="n">
        <v>56</v>
      </c>
      <c r="J1200" s="318" t="n">
        <v>155</v>
      </c>
      <c r="K1200" s="319" t="n">
        <v>557</v>
      </c>
      <c r="L1200" s="319" t="n">
        <v>712</v>
      </c>
    </row>
    <row r="1201" customFormat="false" ht="13.8" hidden="false" customHeight="false" outlineLevel="0" collapsed="false">
      <c r="C1201" s="322" t="s">
        <v>50</v>
      </c>
      <c r="D1201" s="323" t="n">
        <v>142</v>
      </c>
      <c r="E1201" s="324" t="n">
        <v>514</v>
      </c>
      <c r="F1201" s="342" t="n">
        <v>656</v>
      </c>
      <c r="G1201" s="324" t="n">
        <v>13</v>
      </c>
      <c r="H1201" s="324" t="n">
        <v>43</v>
      </c>
      <c r="I1201" s="324" t="n">
        <v>56</v>
      </c>
      <c r="J1201" s="323" t="n">
        <v>155</v>
      </c>
      <c r="K1201" s="324" t="n">
        <v>557</v>
      </c>
      <c r="L1201" s="324" t="n">
        <v>712</v>
      </c>
    </row>
    <row r="1202" customFormat="false" ht="13.8" hidden="false" customHeight="false" outlineLevel="0" collapsed="false">
      <c r="B1202" s="2" t="s">
        <v>192</v>
      </c>
      <c r="C1202" s="322"/>
      <c r="D1202" s="325"/>
      <c r="E1202" s="326"/>
      <c r="F1202" s="327"/>
      <c r="G1202" s="326"/>
      <c r="H1202" s="326"/>
      <c r="I1202" s="326"/>
      <c r="J1202" s="325"/>
      <c r="K1202" s="326"/>
      <c r="L1202" s="326"/>
    </row>
    <row r="1203" customFormat="false" ht="13.8" hidden="false" customHeight="false" outlineLevel="0" collapsed="false">
      <c r="C1203" s="299" t="s">
        <v>361</v>
      </c>
      <c r="D1203" s="318" t="n">
        <v>117</v>
      </c>
      <c r="E1203" s="319" t="n">
        <v>86</v>
      </c>
      <c r="F1203" s="320" t="n">
        <v>203</v>
      </c>
      <c r="G1203" s="321" t="n">
        <v>1</v>
      </c>
      <c r="H1203" s="319" t="n">
        <v>2</v>
      </c>
      <c r="I1203" s="321" t="n">
        <v>3</v>
      </c>
      <c r="J1203" s="318" t="n">
        <v>118</v>
      </c>
      <c r="K1203" s="319" t="n">
        <v>88</v>
      </c>
      <c r="L1203" s="319" t="n">
        <v>206</v>
      </c>
    </row>
    <row r="1204" customFormat="false" ht="13.8" hidden="false" customHeight="false" outlineLevel="0" collapsed="false">
      <c r="C1204" s="322" t="s">
        <v>50</v>
      </c>
      <c r="D1204" s="323" t="n">
        <v>117</v>
      </c>
      <c r="E1204" s="324" t="n">
        <v>86</v>
      </c>
      <c r="F1204" s="342" t="n">
        <v>203</v>
      </c>
      <c r="G1204" s="324" t="n">
        <v>1</v>
      </c>
      <c r="H1204" s="324" t="n">
        <v>2</v>
      </c>
      <c r="I1204" s="324" t="n">
        <v>3</v>
      </c>
      <c r="J1204" s="323" t="n">
        <v>118</v>
      </c>
      <c r="K1204" s="324" t="n">
        <v>88</v>
      </c>
      <c r="L1204" s="324" t="n">
        <v>206</v>
      </c>
    </row>
    <row r="1205" customFormat="false" ht="13.8" hidden="false" customHeight="false" outlineLevel="0" collapsed="false">
      <c r="B1205" s="2" t="s">
        <v>196</v>
      </c>
      <c r="C1205" s="322"/>
      <c r="D1205" s="325"/>
      <c r="E1205" s="326"/>
      <c r="F1205" s="327"/>
      <c r="G1205" s="326"/>
      <c r="H1205" s="326"/>
      <c r="I1205" s="326"/>
      <c r="J1205" s="325"/>
      <c r="K1205" s="326"/>
      <c r="L1205" s="326"/>
    </row>
    <row r="1206" customFormat="false" ht="13.8" hidden="false" customHeight="false" outlineLevel="0" collapsed="false">
      <c r="C1206" s="317" t="s">
        <v>196</v>
      </c>
      <c r="D1206" s="318" t="n">
        <v>118</v>
      </c>
      <c r="E1206" s="319" t="n">
        <v>254</v>
      </c>
      <c r="F1206" s="320" t="n">
        <v>372</v>
      </c>
      <c r="G1206" s="319" t="n">
        <v>9</v>
      </c>
      <c r="H1206" s="319" t="n">
        <v>41</v>
      </c>
      <c r="I1206" s="319" t="n">
        <v>50</v>
      </c>
      <c r="J1206" s="318" t="n">
        <v>127</v>
      </c>
      <c r="K1206" s="319" t="n">
        <v>295</v>
      </c>
      <c r="L1206" s="319" t="n">
        <v>422</v>
      </c>
    </row>
    <row r="1207" customFormat="false" ht="13.8" hidden="false" customHeight="false" outlineLevel="0" collapsed="false">
      <c r="C1207" s="322" t="s">
        <v>50</v>
      </c>
      <c r="D1207" s="323" t="n">
        <v>118</v>
      </c>
      <c r="E1207" s="324" t="n">
        <v>254</v>
      </c>
      <c r="F1207" s="342" t="n">
        <v>372</v>
      </c>
      <c r="G1207" s="324" t="n">
        <v>9</v>
      </c>
      <c r="H1207" s="324" t="n">
        <v>41</v>
      </c>
      <c r="I1207" s="324" t="n">
        <v>50</v>
      </c>
      <c r="J1207" s="323" t="n">
        <v>127</v>
      </c>
      <c r="K1207" s="324" t="n">
        <v>295</v>
      </c>
      <c r="L1207" s="324" t="n">
        <v>422</v>
      </c>
    </row>
    <row r="1208" customFormat="false" ht="13.8" hidden="false" customHeight="false" outlineLevel="0" collapsed="false">
      <c r="B1208" s="2" t="s">
        <v>199</v>
      </c>
      <c r="C1208" s="322"/>
      <c r="D1208" s="325"/>
      <c r="E1208" s="326"/>
      <c r="F1208" s="327"/>
      <c r="G1208" s="326"/>
      <c r="H1208" s="326"/>
      <c r="I1208" s="326"/>
      <c r="J1208" s="325"/>
      <c r="K1208" s="326"/>
      <c r="L1208" s="326"/>
    </row>
    <row r="1209" customFormat="false" ht="13.8" hidden="false" customHeight="false" outlineLevel="0" collapsed="false">
      <c r="C1209" s="299" t="s">
        <v>371</v>
      </c>
      <c r="D1209" s="318" t="n">
        <v>44</v>
      </c>
      <c r="E1209" s="319" t="n">
        <v>39</v>
      </c>
      <c r="F1209" s="320" t="n">
        <v>83</v>
      </c>
      <c r="G1209" s="319" t="n">
        <v>8</v>
      </c>
      <c r="H1209" s="319" t="n">
        <v>1</v>
      </c>
      <c r="I1209" s="319" t="n">
        <v>9</v>
      </c>
      <c r="J1209" s="318" t="n">
        <v>52</v>
      </c>
      <c r="K1209" s="319" t="n">
        <v>40</v>
      </c>
      <c r="L1209" s="319" t="n">
        <v>92</v>
      </c>
    </row>
    <row r="1210" customFormat="false" ht="13.8" hidden="false" customHeight="false" outlineLevel="0" collapsed="false">
      <c r="C1210" s="299" t="s">
        <v>372</v>
      </c>
      <c r="D1210" s="318" t="n">
        <v>101</v>
      </c>
      <c r="E1210" s="319" t="n">
        <v>61</v>
      </c>
      <c r="F1210" s="320" t="n">
        <v>162</v>
      </c>
      <c r="G1210" s="319" t="n">
        <v>5</v>
      </c>
      <c r="H1210" s="319" t="n">
        <v>7</v>
      </c>
      <c r="I1210" s="319" t="n">
        <v>12</v>
      </c>
      <c r="J1210" s="318" t="n">
        <v>106</v>
      </c>
      <c r="K1210" s="319" t="n">
        <v>68</v>
      </c>
      <c r="L1210" s="319" t="n">
        <v>174</v>
      </c>
    </row>
    <row r="1211" customFormat="false" ht="13.8" hidden="false" customHeight="false" outlineLevel="0" collapsed="false">
      <c r="C1211" s="299" t="s">
        <v>258</v>
      </c>
      <c r="D1211" s="318" t="n">
        <v>61</v>
      </c>
      <c r="E1211" s="319" t="n">
        <v>16</v>
      </c>
      <c r="F1211" s="320" t="n">
        <v>77</v>
      </c>
      <c r="G1211" s="319" t="n">
        <v>3</v>
      </c>
      <c r="H1211" s="319" t="n">
        <v>2</v>
      </c>
      <c r="I1211" s="319" t="n">
        <v>5</v>
      </c>
      <c r="J1211" s="318" t="n">
        <v>64</v>
      </c>
      <c r="K1211" s="319" t="n">
        <v>18</v>
      </c>
      <c r="L1211" s="319" t="n">
        <v>82</v>
      </c>
    </row>
    <row r="1212" customFormat="false" ht="13.8" hidden="false" customHeight="false" outlineLevel="0" collapsed="false">
      <c r="C1212" s="299" t="s">
        <v>374</v>
      </c>
      <c r="D1212" s="318" t="n">
        <v>93</v>
      </c>
      <c r="E1212" s="319" t="n">
        <v>16</v>
      </c>
      <c r="F1212" s="320" t="n">
        <v>109</v>
      </c>
      <c r="G1212" s="319" t="n">
        <v>7</v>
      </c>
      <c r="H1212" s="319" t="n">
        <v>2</v>
      </c>
      <c r="I1212" s="319" t="n">
        <v>9</v>
      </c>
      <c r="J1212" s="318" t="n">
        <v>100</v>
      </c>
      <c r="K1212" s="319" t="n">
        <v>18</v>
      </c>
      <c r="L1212" s="319" t="n">
        <v>118</v>
      </c>
    </row>
    <row r="1213" customFormat="false" ht="24" hidden="false" customHeight="true" outlineLevel="0" collapsed="false">
      <c r="C1213" s="299" t="s">
        <v>379</v>
      </c>
      <c r="D1213" s="318" t="n">
        <v>110</v>
      </c>
      <c r="E1213" s="319" t="n">
        <v>6</v>
      </c>
      <c r="F1213" s="320" t="n">
        <v>116</v>
      </c>
      <c r="G1213" s="319" t="n">
        <v>12</v>
      </c>
      <c r="H1213" s="319" t="n">
        <v>0</v>
      </c>
      <c r="I1213" s="319" t="n">
        <v>12</v>
      </c>
      <c r="J1213" s="318" t="n">
        <v>122</v>
      </c>
      <c r="K1213" s="319" t="n">
        <v>6</v>
      </c>
      <c r="L1213" s="319" t="n">
        <v>128</v>
      </c>
    </row>
    <row r="1214" customFormat="false" ht="13.8" hidden="false" customHeight="false" outlineLevel="0" collapsed="false">
      <c r="C1214" s="299" t="s">
        <v>380</v>
      </c>
      <c r="D1214" s="318" t="n">
        <v>37</v>
      </c>
      <c r="E1214" s="319" t="n">
        <v>16</v>
      </c>
      <c r="F1214" s="320" t="n">
        <v>53</v>
      </c>
      <c r="G1214" s="321" t="n">
        <v>3</v>
      </c>
      <c r="H1214" s="319" t="n">
        <v>3</v>
      </c>
      <c r="I1214" s="321" t="n">
        <v>6</v>
      </c>
      <c r="J1214" s="318" t="n">
        <v>40</v>
      </c>
      <c r="K1214" s="319" t="n">
        <v>19</v>
      </c>
      <c r="L1214" s="319" t="n">
        <v>59</v>
      </c>
    </row>
    <row r="1215" customFormat="false" ht="13.8" hidden="false" customHeight="false" outlineLevel="0" collapsed="false">
      <c r="C1215" s="322" t="s">
        <v>50</v>
      </c>
      <c r="D1215" s="323" t="n">
        <v>446</v>
      </c>
      <c r="E1215" s="324" t="n">
        <v>154</v>
      </c>
      <c r="F1215" s="342" t="n">
        <v>600</v>
      </c>
      <c r="G1215" s="324" t="n">
        <v>38</v>
      </c>
      <c r="H1215" s="324" t="n">
        <v>15</v>
      </c>
      <c r="I1215" s="324" t="n">
        <v>53</v>
      </c>
      <c r="J1215" s="323" t="n">
        <v>484</v>
      </c>
      <c r="K1215" s="324" t="n">
        <v>169</v>
      </c>
      <c r="L1215" s="324" t="n">
        <v>653</v>
      </c>
    </row>
    <row r="1216" customFormat="false" ht="13.8" hidden="false" customHeight="false" outlineLevel="0" collapsed="false">
      <c r="B1216" s="2" t="s">
        <v>200</v>
      </c>
      <c r="C1216" s="322"/>
      <c r="D1216" s="325"/>
      <c r="E1216" s="326"/>
      <c r="F1216" s="327"/>
      <c r="G1216" s="326"/>
      <c r="H1216" s="326"/>
      <c r="I1216" s="326"/>
      <c r="J1216" s="325"/>
      <c r="K1216" s="326"/>
      <c r="L1216" s="326"/>
    </row>
    <row r="1217" customFormat="false" ht="13.8" hidden="false" customHeight="false" outlineLevel="0" collapsed="false">
      <c r="C1217" s="299" t="s">
        <v>383</v>
      </c>
      <c r="D1217" s="318" t="n">
        <v>111</v>
      </c>
      <c r="E1217" s="319" t="n">
        <v>54</v>
      </c>
      <c r="F1217" s="320" t="n">
        <v>165</v>
      </c>
      <c r="G1217" s="321" t="n">
        <v>14</v>
      </c>
      <c r="H1217" s="319" t="n">
        <v>15</v>
      </c>
      <c r="I1217" s="321" t="n">
        <v>29</v>
      </c>
      <c r="J1217" s="318" t="n">
        <v>125</v>
      </c>
      <c r="K1217" s="319" t="n">
        <v>69</v>
      </c>
      <c r="L1217" s="319" t="n">
        <v>194</v>
      </c>
    </row>
    <row r="1218" customFormat="false" ht="13.8" hidden="false" customHeight="false" outlineLevel="0" collapsed="false">
      <c r="C1218" s="322" t="s">
        <v>50</v>
      </c>
      <c r="D1218" s="323" t="n">
        <v>111</v>
      </c>
      <c r="E1218" s="324" t="n">
        <v>54</v>
      </c>
      <c r="F1218" s="342" t="n">
        <v>165</v>
      </c>
      <c r="G1218" s="324" t="n">
        <v>14</v>
      </c>
      <c r="H1218" s="324" t="n">
        <v>15</v>
      </c>
      <c r="I1218" s="324" t="n">
        <v>29</v>
      </c>
      <c r="J1218" s="323" t="n">
        <v>125</v>
      </c>
      <c r="K1218" s="324" t="n">
        <v>69</v>
      </c>
      <c r="L1218" s="324" t="n">
        <v>194</v>
      </c>
    </row>
    <row r="1219" customFormat="false" ht="13.8" hidden="false" customHeight="false" outlineLevel="0" collapsed="false">
      <c r="C1219" s="322" t="s">
        <v>590</v>
      </c>
      <c r="D1219" s="325" t="n">
        <f aca="false">SUM(D1218,D1215,D1207,D1204,D1201,D1198,D1195,D1192,D1187,D1181,D1178,D1175,D1172,D1169,D1163,D1160,D1157,D1154,D1151)</f>
        <v>4493</v>
      </c>
      <c r="E1219" s="326" t="n">
        <f aca="false">SUM(E1218,E1215,E1207,E1204,E1201,E1198,E1195,E1192,E1187,E1181,E1178,E1175,E1172,E1169,E1163,E1160,E1157,E1154,E1151)</f>
        <v>4585</v>
      </c>
      <c r="F1219" s="327" t="n">
        <f aca="false">SUM(F1218,F1215,F1207,F1204,F1201,F1198,F1195,F1192,F1187,F1181,F1178,F1175,F1172,F1169,F1163,F1160,F1157,F1154,F1151)</f>
        <v>9078</v>
      </c>
      <c r="G1219" s="333" t="n">
        <f aca="false">SUM(G1218,G1215,G1207,G1204,G1201,G1198,G1195,G1192,G1187,G1181,G1178,G1175,G1172,G1169,G1163,G1160,G1157,G1154,G1151)</f>
        <v>405</v>
      </c>
      <c r="H1219" s="326" t="n">
        <f aca="false">SUM(H1218,H1215,H1207,H1204,H1201,H1198,H1195,H1192,H1187,H1181,H1178,H1175,H1172,H1169,H1163,H1160,H1157,H1154,H1151)</f>
        <v>741</v>
      </c>
      <c r="I1219" s="333" t="n">
        <f aca="false">SUM(I1218,I1215,I1207,I1204,I1201,I1198,I1195,I1192,I1187,I1181,I1178,I1175,I1172,I1169,I1163,I1160,I1157,I1154,I1151)</f>
        <v>1146</v>
      </c>
      <c r="J1219" s="325" t="n">
        <f aca="false">SUM(J1218,J1215,J1207,J1204,J1201,J1198,J1195,J1192,J1187,J1181,J1178,J1175,J1172,J1169,J1163,J1160,J1157,J1154,J1151)</f>
        <v>4898</v>
      </c>
      <c r="K1219" s="326" t="n">
        <f aca="false">SUM(K1218,K1215,K1207,K1204,K1201,K1198,K1195,K1192,K1187,K1181,K1178,K1175,K1172,K1169,K1163,K1160,K1157,K1154,K1151)</f>
        <v>5326</v>
      </c>
      <c r="L1219" s="326" t="n">
        <f aca="false">SUM(L1218,L1215,L1207,L1204,L1201,L1198,L1195,L1192,L1187,L1181,L1178,L1175,L1172,L1169,L1163,L1160,L1157,L1154,L1151)</f>
        <v>10224</v>
      </c>
    </row>
    <row r="1220" customFormat="false" ht="13.8" hidden="false" customHeight="false" outlineLevel="0" collapsed="false">
      <c r="A1220" s="298" t="s">
        <v>70</v>
      </c>
      <c r="C1220" s="322"/>
      <c r="D1220" s="325"/>
      <c r="E1220" s="326"/>
      <c r="F1220" s="327"/>
      <c r="G1220" s="326"/>
      <c r="H1220" s="326"/>
      <c r="I1220" s="326"/>
      <c r="J1220" s="325"/>
      <c r="K1220" s="326"/>
      <c r="L1220" s="326"/>
    </row>
    <row r="1221" customFormat="false" ht="13.8" hidden="false" customHeight="false" outlineLevel="0" collapsed="false">
      <c r="B1221" s="2" t="s">
        <v>138</v>
      </c>
      <c r="C1221" s="322"/>
      <c r="D1221" s="325"/>
      <c r="E1221" s="326"/>
      <c r="F1221" s="327"/>
      <c r="G1221" s="326"/>
      <c r="H1221" s="326"/>
      <c r="I1221" s="326"/>
      <c r="J1221" s="325"/>
      <c r="K1221" s="326"/>
      <c r="L1221" s="326"/>
    </row>
    <row r="1222" customFormat="false" ht="13.8" hidden="false" customHeight="false" outlineLevel="0" collapsed="false">
      <c r="C1222" s="317" t="s">
        <v>138</v>
      </c>
      <c r="D1222" s="318" t="n">
        <v>68</v>
      </c>
      <c r="E1222" s="319" t="n">
        <v>86</v>
      </c>
      <c r="F1222" s="320" t="n">
        <v>154</v>
      </c>
      <c r="G1222" s="319" t="n">
        <v>6</v>
      </c>
      <c r="H1222" s="319" t="n">
        <v>3</v>
      </c>
      <c r="I1222" s="319" t="n">
        <v>9</v>
      </c>
      <c r="J1222" s="318" t="n">
        <v>74</v>
      </c>
      <c r="K1222" s="319" t="n">
        <v>89</v>
      </c>
      <c r="L1222" s="319" t="n">
        <v>163</v>
      </c>
    </row>
    <row r="1223" customFormat="false" ht="13.8" hidden="false" customHeight="false" outlineLevel="0" collapsed="false">
      <c r="C1223" s="317" t="s">
        <v>310</v>
      </c>
      <c r="D1223" s="318" t="n">
        <v>14</v>
      </c>
      <c r="E1223" s="319" t="n">
        <v>71</v>
      </c>
      <c r="F1223" s="320" t="n">
        <v>85</v>
      </c>
      <c r="G1223" s="319" t="n">
        <v>3</v>
      </c>
      <c r="H1223" s="319" t="n">
        <v>13</v>
      </c>
      <c r="I1223" s="319" t="n">
        <v>16</v>
      </c>
      <c r="J1223" s="318" t="n">
        <v>17</v>
      </c>
      <c r="K1223" s="319" t="n">
        <v>84</v>
      </c>
      <c r="L1223" s="319" t="n">
        <v>101</v>
      </c>
    </row>
    <row r="1224" customFormat="false" ht="13.8" hidden="false" customHeight="false" outlineLevel="0" collapsed="false">
      <c r="C1224" s="322" t="s">
        <v>50</v>
      </c>
      <c r="D1224" s="323" t="n">
        <v>82</v>
      </c>
      <c r="E1224" s="324" t="n">
        <v>157</v>
      </c>
      <c r="F1224" s="342" t="n">
        <v>239</v>
      </c>
      <c r="G1224" s="324" t="n">
        <v>9</v>
      </c>
      <c r="H1224" s="324" t="n">
        <v>16</v>
      </c>
      <c r="I1224" s="324" t="n">
        <v>25</v>
      </c>
      <c r="J1224" s="323" t="n">
        <v>91</v>
      </c>
      <c r="K1224" s="324" t="n">
        <v>173</v>
      </c>
      <c r="L1224" s="324" t="n">
        <v>264</v>
      </c>
    </row>
    <row r="1225" customFormat="false" ht="13.8" hidden="false" customHeight="false" outlineLevel="0" collapsed="false">
      <c r="B1225" s="2" t="s">
        <v>159</v>
      </c>
      <c r="C1225" s="322"/>
      <c r="D1225" s="325"/>
      <c r="E1225" s="326"/>
      <c r="F1225" s="327"/>
      <c r="G1225" s="326"/>
      <c r="H1225" s="326"/>
      <c r="I1225" s="326"/>
      <c r="J1225" s="325"/>
      <c r="K1225" s="326"/>
      <c r="L1225" s="326"/>
    </row>
    <row r="1226" customFormat="false" ht="13.8" hidden="false" customHeight="false" outlineLevel="0" collapsed="false">
      <c r="C1226" s="317" t="s">
        <v>391</v>
      </c>
      <c r="D1226" s="318" t="n">
        <v>23</v>
      </c>
      <c r="E1226" s="319" t="n">
        <v>30</v>
      </c>
      <c r="F1226" s="320" t="n">
        <v>53</v>
      </c>
      <c r="G1226" s="319" t="n">
        <v>1</v>
      </c>
      <c r="H1226" s="319" t="n">
        <v>8</v>
      </c>
      <c r="I1226" s="319" t="n">
        <v>9</v>
      </c>
      <c r="J1226" s="318" t="n">
        <v>24</v>
      </c>
      <c r="K1226" s="319" t="n">
        <v>38</v>
      </c>
      <c r="L1226" s="319" t="n">
        <v>62</v>
      </c>
    </row>
    <row r="1227" customFormat="false" ht="13.8" hidden="false" customHeight="false" outlineLevel="0" collapsed="false">
      <c r="C1227" s="317" t="s">
        <v>392</v>
      </c>
      <c r="D1227" s="318" t="n">
        <v>26</v>
      </c>
      <c r="E1227" s="319" t="n">
        <v>31</v>
      </c>
      <c r="F1227" s="320" t="n">
        <v>57</v>
      </c>
      <c r="G1227" s="319" t="n">
        <v>4</v>
      </c>
      <c r="H1227" s="319" t="n">
        <v>6</v>
      </c>
      <c r="I1227" s="319" t="n">
        <v>10</v>
      </c>
      <c r="J1227" s="318" t="n">
        <v>30</v>
      </c>
      <c r="K1227" s="319" t="n">
        <v>37</v>
      </c>
      <c r="L1227" s="319" t="n">
        <v>67</v>
      </c>
    </row>
    <row r="1228" customFormat="false" ht="13.8" hidden="false" customHeight="false" outlineLevel="0" collapsed="false">
      <c r="C1228" s="322" t="s">
        <v>50</v>
      </c>
      <c r="D1228" s="323" t="n">
        <v>49</v>
      </c>
      <c r="E1228" s="324" t="n">
        <v>61</v>
      </c>
      <c r="F1228" s="342" t="n">
        <v>110</v>
      </c>
      <c r="G1228" s="324" t="n">
        <v>5</v>
      </c>
      <c r="H1228" s="324" t="n">
        <v>14</v>
      </c>
      <c r="I1228" s="324" t="n">
        <v>19</v>
      </c>
      <c r="J1228" s="323" t="n">
        <v>54</v>
      </c>
      <c r="K1228" s="324" t="n">
        <v>75</v>
      </c>
      <c r="L1228" s="324" t="n">
        <v>129</v>
      </c>
    </row>
    <row r="1229" customFormat="false" ht="13.8" hidden="false" customHeight="false" outlineLevel="0" collapsed="false">
      <c r="B1229" s="2" t="s">
        <v>160</v>
      </c>
      <c r="C1229" s="322"/>
      <c r="D1229" s="325"/>
      <c r="E1229" s="326"/>
      <c r="F1229" s="327"/>
      <c r="G1229" s="326"/>
      <c r="H1229" s="326"/>
      <c r="I1229" s="326"/>
      <c r="J1229" s="325"/>
      <c r="K1229" s="326"/>
      <c r="L1229" s="326"/>
    </row>
    <row r="1230" customFormat="false" ht="13.8" hidden="false" customHeight="false" outlineLevel="0" collapsed="false">
      <c r="C1230" s="317" t="s">
        <v>312</v>
      </c>
      <c r="D1230" s="318" t="n">
        <v>81</v>
      </c>
      <c r="E1230" s="319" t="n">
        <v>114</v>
      </c>
      <c r="F1230" s="320" t="n">
        <v>195</v>
      </c>
      <c r="G1230" s="319" t="n">
        <v>6</v>
      </c>
      <c r="H1230" s="319" t="n">
        <v>6</v>
      </c>
      <c r="I1230" s="319" t="n">
        <v>12</v>
      </c>
      <c r="J1230" s="318" t="n">
        <v>87</v>
      </c>
      <c r="K1230" s="319" t="n">
        <v>120</v>
      </c>
      <c r="L1230" s="319" t="n">
        <v>207</v>
      </c>
    </row>
    <row r="1231" customFormat="false" ht="13.8" hidden="false" customHeight="false" outlineLevel="0" collapsed="false">
      <c r="C1231" s="322" t="s">
        <v>50</v>
      </c>
      <c r="D1231" s="323" t="n">
        <v>81</v>
      </c>
      <c r="E1231" s="324" t="n">
        <v>114</v>
      </c>
      <c r="F1231" s="342" t="n">
        <v>195</v>
      </c>
      <c r="G1231" s="324" t="n">
        <v>6</v>
      </c>
      <c r="H1231" s="324" t="n">
        <v>6</v>
      </c>
      <c r="I1231" s="324" t="n">
        <v>12</v>
      </c>
      <c r="J1231" s="323" t="n">
        <v>87</v>
      </c>
      <c r="K1231" s="324" t="n">
        <v>120</v>
      </c>
      <c r="L1231" s="324" t="n">
        <v>207</v>
      </c>
    </row>
    <row r="1232" customFormat="false" ht="13.8" hidden="false" customHeight="false" outlineLevel="0" collapsed="false">
      <c r="B1232" s="2" t="s">
        <v>162</v>
      </c>
      <c r="C1232" s="322"/>
      <c r="D1232" s="325"/>
      <c r="E1232" s="326"/>
      <c r="F1232" s="327"/>
      <c r="G1232" s="326"/>
      <c r="H1232" s="326"/>
      <c r="I1232" s="326"/>
      <c r="J1232" s="325"/>
      <c r="K1232" s="326"/>
      <c r="L1232" s="326"/>
    </row>
    <row r="1233" customFormat="false" ht="13.8" hidden="false" customHeight="false" outlineLevel="0" collapsed="false">
      <c r="C1233" s="299" t="s">
        <v>162</v>
      </c>
      <c r="D1233" s="318" t="n">
        <v>43</v>
      </c>
      <c r="E1233" s="319" t="n">
        <v>85</v>
      </c>
      <c r="F1233" s="320" t="n">
        <v>128</v>
      </c>
      <c r="G1233" s="321" t="n">
        <v>17</v>
      </c>
      <c r="H1233" s="319" t="n">
        <v>27</v>
      </c>
      <c r="I1233" s="321" t="n">
        <v>44</v>
      </c>
      <c r="J1233" s="318" t="n">
        <v>60</v>
      </c>
      <c r="K1233" s="319" t="n">
        <v>112</v>
      </c>
      <c r="L1233" s="319" t="n">
        <v>172</v>
      </c>
    </row>
    <row r="1234" customFormat="false" ht="13.8" hidden="false" customHeight="false" outlineLevel="0" collapsed="false">
      <c r="C1234" s="299" t="s">
        <v>397</v>
      </c>
      <c r="D1234" s="318" t="n">
        <v>0</v>
      </c>
      <c r="E1234" s="319" t="n">
        <v>0</v>
      </c>
      <c r="F1234" s="320" t="n">
        <v>0</v>
      </c>
      <c r="G1234" s="321" t="n">
        <v>3</v>
      </c>
      <c r="H1234" s="319" t="n">
        <v>5</v>
      </c>
      <c r="I1234" s="321" t="n">
        <v>8</v>
      </c>
      <c r="J1234" s="318" t="n">
        <v>3</v>
      </c>
      <c r="K1234" s="319" t="n">
        <v>5</v>
      </c>
      <c r="L1234" s="319" t="n">
        <v>8</v>
      </c>
    </row>
    <row r="1235" customFormat="false" ht="13.8" hidden="false" customHeight="false" outlineLevel="0" collapsed="false">
      <c r="C1235" s="322" t="s">
        <v>50</v>
      </c>
      <c r="D1235" s="323" t="n">
        <v>43</v>
      </c>
      <c r="E1235" s="324" t="n">
        <v>85</v>
      </c>
      <c r="F1235" s="342" t="n">
        <v>128</v>
      </c>
      <c r="G1235" s="324" t="n">
        <v>20</v>
      </c>
      <c r="H1235" s="324" t="n">
        <v>32</v>
      </c>
      <c r="I1235" s="324" t="n">
        <v>52</v>
      </c>
      <c r="J1235" s="323" t="n">
        <v>63</v>
      </c>
      <c r="K1235" s="324" t="n">
        <v>117</v>
      </c>
      <c r="L1235" s="324" t="n">
        <v>180</v>
      </c>
    </row>
    <row r="1236" customFormat="false" ht="13.8" hidden="false" customHeight="false" outlineLevel="0" collapsed="false">
      <c r="B1236" s="2" t="s">
        <v>163</v>
      </c>
      <c r="C1236" s="322"/>
      <c r="D1236" s="325"/>
      <c r="E1236" s="326"/>
      <c r="F1236" s="327"/>
      <c r="G1236" s="326"/>
      <c r="H1236" s="326"/>
      <c r="I1236" s="326"/>
      <c r="J1236" s="325"/>
      <c r="K1236" s="326"/>
      <c r="L1236" s="326"/>
    </row>
    <row r="1237" customFormat="false" ht="13.8" hidden="false" customHeight="false" outlineLevel="0" collapsed="false">
      <c r="C1237" s="317" t="s">
        <v>163</v>
      </c>
      <c r="D1237" s="318" t="n">
        <v>5</v>
      </c>
      <c r="E1237" s="319" t="n">
        <v>15</v>
      </c>
      <c r="F1237" s="320" t="n">
        <v>20</v>
      </c>
      <c r="G1237" s="319" t="n">
        <v>1</v>
      </c>
      <c r="H1237" s="319" t="n">
        <v>10</v>
      </c>
      <c r="I1237" s="319" t="n">
        <v>11</v>
      </c>
      <c r="J1237" s="318" t="n">
        <v>6</v>
      </c>
      <c r="K1237" s="319" t="n">
        <v>25</v>
      </c>
      <c r="L1237" s="319" t="n">
        <v>31</v>
      </c>
    </row>
    <row r="1238" customFormat="false" ht="13.8" hidden="false" customHeight="false" outlineLevel="0" collapsed="false">
      <c r="C1238" s="322" t="s">
        <v>50</v>
      </c>
      <c r="D1238" s="323" t="n">
        <v>5</v>
      </c>
      <c r="E1238" s="324" t="n">
        <v>15</v>
      </c>
      <c r="F1238" s="342" t="n">
        <v>20</v>
      </c>
      <c r="G1238" s="324" t="n">
        <v>1</v>
      </c>
      <c r="H1238" s="324" t="n">
        <v>10</v>
      </c>
      <c r="I1238" s="324" t="n">
        <v>11</v>
      </c>
      <c r="J1238" s="323" t="n">
        <v>6</v>
      </c>
      <c r="K1238" s="324" t="n">
        <v>25</v>
      </c>
      <c r="L1238" s="324" t="n">
        <v>31</v>
      </c>
    </row>
    <row r="1239" customFormat="false" ht="13.8" hidden="false" customHeight="false" outlineLevel="0" collapsed="false">
      <c r="B1239" s="2" t="s">
        <v>165</v>
      </c>
      <c r="C1239" s="322"/>
      <c r="D1239" s="325"/>
      <c r="E1239" s="326"/>
      <c r="F1239" s="327"/>
      <c r="G1239" s="326"/>
      <c r="H1239" s="326"/>
      <c r="I1239" s="326"/>
      <c r="J1239" s="325"/>
      <c r="K1239" s="326"/>
      <c r="L1239" s="326"/>
    </row>
    <row r="1240" customFormat="false" ht="27.6" hidden="false" customHeight="false" outlineLevel="0" collapsed="false">
      <c r="C1240" s="299" t="s">
        <v>402</v>
      </c>
      <c r="D1240" s="318" t="n">
        <v>0</v>
      </c>
      <c r="E1240" s="319" t="n">
        <v>1</v>
      </c>
      <c r="F1240" s="320" t="n">
        <v>1</v>
      </c>
      <c r="G1240" s="319" t="n">
        <v>16</v>
      </c>
      <c r="H1240" s="319" t="n">
        <v>23</v>
      </c>
      <c r="I1240" s="319" t="n">
        <v>39</v>
      </c>
      <c r="J1240" s="318" t="n">
        <v>16</v>
      </c>
      <c r="K1240" s="319" t="n">
        <v>24</v>
      </c>
      <c r="L1240" s="319" t="n">
        <v>40</v>
      </c>
    </row>
    <row r="1241" customFormat="false" ht="13.8" hidden="false" customHeight="false" outlineLevel="0" collapsed="false">
      <c r="C1241" s="299" t="s">
        <v>403</v>
      </c>
      <c r="D1241" s="318" t="n">
        <v>0</v>
      </c>
      <c r="E1241" s="319" t="n">
        <v>0</v>
      </c>
      <c r="F1241" s="320" t="n">
        <v>0</v>
      </c>
      <c r="G1241" s="319" t="n">
        <v>3</v>
      </c>
      <c r="H1241" s="319" t="n">
        <v>4</v>
      </c>
      <c r="I1241" s="319" t="n">
        <v>7</v>
      </c>
      <c r="J1241" s="318" t="n">
        <v>3</v>
      </c>
      <c r="K1241" s="319" t="n">
        <v>4</v>
      </c>
      <c r="L1241" s="319" t="n">
        <v>7</v>
      </c>
    </row>
    <row r="1242" customFormat="false" ht="13.8" hidden="false" customHeight="false" outlineLevel="0" collapsed="false">
      <c r="C1242" s="299" t="s">
        <v>408</v>
      </c>
      <c r="D1242" s="318" t="n">
        <v>17</v>
      </c>
      <c r="E1242" s="319" t="n">
        <v>67</v>
      </c>
      <c r="F1242" s="320" t="n">
        <v>84</v>
      </c>
      <c r="G1242" s="319" t="n">
        <v>2</v>
      </c>
      <c r="H1242" s="319" t="n">
        <v>24</v>
      </c>
      <c r="I1242" s="319" t="n">
        <v>26</v>
      </c>
      <c r="J1242" s="318" t="n">
        <v>19</v>
      </c>
      <c r="K1242" s="319" t="n">
        <v>91</v>
      </c>
      <c r="L1242" s="319" t="n">
        <v>110</v>
      </c>
    </row>
    <row r="1243" customFormat="false" ht="13.8" hidden="false" customHeight="false" outlineLevel="0" collapsed="false">
      <c r="C1243" s="299" t="s">
        <v>415</v>
      </c>
      <c r="D1243" s="318" t="n">
        <v>66</v>
      </c>
      <c r="E1243" s="319" t="n">
        <v>49</v>
      </c>
      <c r="F1243" s="320" t="n">
        <v>115</v>
      </c>
      <c r="G1243" s="319" t="n">
        <v>13</v>
      </c>
      <c r="H1243" s="319" t="n">
        <v>18</v>
      </c>
      <c r="I1243" s="319" t="n">
        <v>31</v>
      </c>
      <c r="J1243" s="318" t="n">
        <v>79</v>
      </c>
      <c r="K1243" s="319" t="n">
        <v>67</v>
      </c>
      <c r="L1243" s="319" t="n">
        <v>146</v>
      </c>
    </row>
    <row r="1244" customFormat="false" ht="13.8" hidden="false" customHeight="false" outlineLevel="0" collapsed="false">
      <c r="C1244" s="299" t="s">
        <v>316</v>
      </c>
      <c r="D1244" s="318" t="n">
        <v>136</v>
      </c>
      <c r="E1244" s="319" t="n">
        <v>126</v>
      </c>
      <c r="F1244" s="320" t="n">
        <v>262</v>
      </c>
      <c r="G1244" s="319" t="n">
        <v>16</v>
      </c>
      <c r="H1244" s="319" t="n">
        <v>13</v>
      </c>
      <c r="I1244" s="319" t="n">
        <v>29</v>
      </c>
      <c r="J1244" s="318" t="n">
        <v>152</v>
      </c>
      <c r="K1244" s="319" t="n">
        <v>139</v>
      </c>
      <c r="L1244" s="319" t="n">
        <v>291</v>
      </c>
    </row>
    <row r="1245" customFormat="false" ht="13.8" hidden="false" customHeight="false" outlineLevel="0" collapsed="false">
      <c r="C1245" s="299" t="s">
        <v>317</v>
      </c>
      <c r="D1245" s="318" t="n">
        <v>12</v>
      </c>
      <c r="E1245" s="319" t="n">
        <v>2</v>
      </c>
      <c r="F1245" s="320" t="n">
        <v>14</v>
      </c>
      <c r="G1245" s="319" t="n">
        <v>1</v>
      </c>
      <c r="H1245" s="319" t="n">
        <v>0</v>
      </c>
      <c r="I1245" s="319" t="n">
        <v>1</v>
      </c>
      <c r="J1245" s="318" t="n">
        <v>13</v>
      </c>
      <c r="K1245" s="319" t="n">
        <v>2</v>
      </c>
      <c r="L1245" s="319" t="n">
        <v>15</v>
      </c>
    </row>
    <row r="1246" customFormat="false" ht="13.8" hidden="false" customHeight="false" outlineLevel="0" collapsed="false">
      <c r="C1246" s="299" t="s">
        <v>318</v>
      </c>
      <c r="D1246" s="318" t="n">
        <v>137</v>
      </c>
      <c r="E1246" s="319" t="n">
        <v>72</v>
      </c>
      <c r="F1246" s="320" t="n">
        <v>209</v>
      </c>
      <c r="G1246" s="319" t="n">
        <v>0</v>
      </c>
      <c r="H1246" s="319" t="n">
        <v>3</v>
      </c>
      <c r="I1246" s="319" t="n">
        <v>3</v>
      </c>
      <c r="J1246" s="318" t="n">
        <v>137</v>
      </c>
      <c r="K1246" s="319" t="n">
        <v>75</v>
      </c>
      <c r="L1246" s="319" t="n">
        <v>212</v>
      </c>
    </row>
    <row r="1247" customFormat="false" ht="13.8" hidden="false" customHeight="false" outlineLevel="0" collapsed="false">
      <c r="C1247" s="299" t="s">
        <v>319</v>
      </c>
      <c r="D1247" s="318" t="n">
        <v>58</v>
      </c>
      <c r="E1247" s="319" t="n">
        <v>24</v>
      </c>
      <c r="F1247" s="320" t="n">
        <v>82</v>
      </c>
      <c r="G1247" s="321" t="n">
        <v>0</v>
      </c>
      <c r="H1247" s="319" t="n">
        <v>1</v>
      </c>
      <c r="I1247" s="321" t="n">
        <v>1</v>
      </c>
      <c r="J1247" s="318" t="n">
        <v>58</v>
      </c>
      <c r="K1247" s="319" t="n">
        <v>25</v>
      </c>
      <c r="L1247" s="319" t="n">
        <v>83</v>
      </c>
    </row>
    <row r="1248" customFormat="false" ht="13.8" hidden="false" customHeight="false" outlineLevel="0" collapsed="false">
      <c r="C1248" s="322" t="s">
        <v>50</v>
      </c>
      <c r="D1248" s="323" t="n">
        <v>426</v>
      </c>
      <c r="E1248" s="324" t="n">
        <v>341</v>
      </c>
      <c r="F1248" s="342" t="n">
        <v>767</v>
      </c>
      <c r="G1248" s="324" t="n">
        <v>51</v>
      </c>
      <c r="H1248" s="324" t="n">
        <v>86</v>
      </c>
      <c r="I1248" s="324" t="n">
        <v>137</v>
      </c>
      <c r="J1248" s="323" t="n">
        <v>477</v>
      </c>
      <c r="K1248" s="324" t="n">
        <v>427</v>
      </c>
      <c r="L1248" s="324" t="n">
        <v>904</v>
      </c>
    </row>
    <row r="1249" customFormat="false" ht="13.8" hidden="false" customHeight="true" outlineLevel="0" collapsed="false">
      <c r="B1249" s="359" t="s">
        <v>168</v>
      </c>
      <c r="C1249" s="359"/>
      <c r="D1249" s="325"/>
      <c r="E1249" s="326"/>
      <c r="F1249" s="327"/>
      <c r="G1249" s="326"/>
      <c r="H1249" s="326"/>
      <c r="I1249" s="326"/>
      <c r="J1249" s="325"/>
      <c r="K1249" s="326"/>
      <c r="L1249" s="326"/>
    </row>
    <row r="1250" customFormat="false" ht="13.8" hidden="false" customHeight="false" outlineLevel="0" collapsed="false">
      <c r="C1250" s="299" t="s">
        <v>321</v>
      </c>
      <c r="D1250" s="318" t="n">
        <v>19</v>
      </c>
      <c r="E1250" s="319" t="n">
        <v>30</v>
      </c>
      <c r="F1250" s="320" t="n">
        <v>49</v>
      </c>
      <c r="G1250" s="321" t="n">
        <v>2</v>
      </c>
      <c r="H1250" s="319" t="n">
        <v>1</v>
      </c>
      <c r="I1250" s="321" t="n">
        <v>3</v>
      </c>
      <c r="J1250" s="318" t="n">
        <v>21</v>
      </c>
      <c r="K1250" s="319" t="n">
        <v>31</v>
      </c>
      <c r="L1250" s="319" t="n">
        <v>52</v>
      </c>
    </row>
    <row r="1251" customFormat="false" ht="13.8" hidden="false" customHeight="false" outlineLevel="0" collapsed="false">
      <c r="C1251" s="322" t="s">
        <v>50</v>
      </c>
      <c r="D1251" s="323" t="n">
        <v>19</v>
      </c>
      <c r="E1251" s="324" t="n">
        <v>30</v>
      </c>
      <c r="F1251" s="342" t="n">
        <v>49</v>
      </c>
      <c r="G1251" s="324" t="n">
        <v>2</v>
      </c>
      <c r="H1251" s="324" t="n">
        <v>1</v>
      </c>
      <c r="I1251" s="324" t="n">
        <v>3</v>
      </c>
      <c r="J1251" s="323" t="n">
        <v>21</v>
      </c>
      <c r="K1251" s="324" t="n">
        <v>31</v>
      </c>
      <c r="L1251" s="324" t="n">
        <v>52</v>
      </c>
    </row>
    <row r="1252" customFormat="false" ht="13.8" hidden="false" customHeight="true" outlineLevel="0" collapsed="false">
      <c r="B1252" s="362" t="s">
        <v>215</v>
      </c>
      <c r="C1252" s="362"/>
      <c r="D1252" s="325"/>
      <c r="E1252" s="326"/>
      <c r="F1252" s="327"/>
      <c r="G1252" s="326"/>
      <c r="H1252" s="326"/>
      <c r="I1252" s="326"/>
      <c r="J1252" s="325"/>
      <c r="K1252" s="326"/>
      <c r="L1252" s="326"/>
    </row>
    <row r="1253" customFormat="false" ht="13.8" hidden="false" customHeight="false" outlineLevel="0" collapsed="false">
      <c r="C1253" s="317" t="s">
        <v>418</v>
      </c>
      <c r="D1253" s="318" t="n">
        <v>10</v>
      </c>
      <c r="E1253" s="319" t="n">
        <v>9</v>
      </c>
      <c r="F1253" s="320" t="n">
        <v>19</v>
      </c>
      <c r="G1253" s="319" t="n">
        <v>6</v>
      </c>
      <c r="H1253" s="319" t="n">
        <v>3</v>
      </c>
      <c r="I1253" s="319" t="n">
        <v>9</v>
      </c>
      <c r="J1253" s="318" t="n">
        <v>16</v>
      </c>
      <c r="K1253" s="319" t="n">
        <v>12</v>
      </c>
      <c r="L1253" s="319" t="n">
        <v>28</v>
      </c>
    </row>
    <row r="1254" customFormat="false" ht="13.8" hidden="false" customHeight="false" outlineLevel="0" collapsed="false">
      <c r="C1254" s="322" t="s">
        <v>50</v>
      </c>
      <c r="D1254" s="323" t="n">
        <v>10</v>
      </c>
      <c r="E1254" s="324" t="n">
        <v>9</v>
      </c>
      <c r="F1254" s="342" t="n">
        <v>19</v>
      </c>
      <c r="G1254" s="324" t="n">
        <v>6</v>
      </c>
      <c r="H1254" s="324" t="n">
        <v>3</v>
      </c>
      <c r="I1254" s="324" t="n">
        <v>9</v>
      </c>
      <c r="J1254" s="323" t="n">
        <v>16</v>
      </c>
      <c r="K1254" s="324" t="n">
        <v>12</v>
      </c>
      <c r="L1254" s="324" t="n">
        <v>28</v>
      </c>
    </row>
    <row r="1255" customFormat="false" ht="13.8" hidden="false" customHeight="false" outlineLevel="0" collapsed="false">
      <c r="B1255" s="2" t="s">
        <v>172</v>
      </c>
      <c r="C1255" s="322"/>
      <c r="D1255" s="325"/>
      <c r="E1255" s="326"/>
      <c r="F1255" s="327"/>
      <c r="G1255" s="326"/>
      <c r="H1255" s="326"/>
      <c r="I1255" s="326"/>
      <c r="J1255" s="325"/>
      <c r="K1255" s="326"/>
      <c r="L1255" s="326"/>
    </row>
    <row r="1256" customFormat="false" ht="13.8" hidden="false" customHeight="false" outlineLevel="0" collapsed="false">
      <c r="C1256" s="299" t="s">
        <v>420</v>
      </c>
      <c r="D1256" s="318" t="n">
        <v>13</v>
      </c>
      <c r="E1256" s="319" t="n">
        <v>80</v>
      </c>
      <c r="F1256" s="320" t="n">
        <v>93</v>
      </c>
      <c r="G1256" s="319" t="n">
        <v>3</v>
      </c>
      <c r="H1256" s="319" t="n">
        <v>8</v>
      </c>
      <c r="I1256" s="319" t="n">
        <v>11</v>
      </c>
      <c r="J1256" s="318" t="n">
        <v>16</v>
      </c>
      <c r="K1256" s="319" t="n">
        <v>88</v>
      </c>
      <c r="L1256" s="319" t="n">
        <v>104</v>
      </c>
    </row>
    <row r="1257" customFormat="false" ht="13.8" hidden="false" customHeight="false" outlineLevel="0" collapsed="false">
      <c r="C1257" s="299" t="s">
        <v>421</v>
      </c>
      <c r="D1257" s="318" t="n">
        <v>28</v>
      </c>
      <c r="E1257" s="319" t="n">
        <v>53</v>
      </c>
      <c r="F1257" s="320" t="n">
        <v>81</v>
      </c>
      <c r="G1257" s="321" t="n">
        <v>1</v>
      </c>
      <c r="H1257" s="319" t="n">
        <v>4</v>
      </c>
      <c r="I1257" s="321" t="n">
        <v>5</v>
      </c>
      <c r="J1257" s="318" t="n">
        <v>29</v>
      </c>
      <c r="K1257" s="319" t="n">
        <v>57</v>
      </c>
      <c r="L1257" s="319" t="n">
        <v>86</v>
      </c>
    </row>
    <row r="1258" customFormat="false" ht="13.8" hidden="false" customHeight="false" outlineLevel="0" collapsed="false">
      <c r="C1258" s="322" t="s">
        <v>50</v>
      </c>
      <c r="D1258" s="323" t="n">
        <v>41</v>
      </c>
      <c r="E1258" s="324" t="n">
        <v>133</v>
      </c>
      <c r="F1258" s="342" t="n">
        <v>174</v>
      </c>
      <c r="G1258" s="324" t="n">
        <v>4</v>
      </c>
      <c r="H1258" s="324" t="n">
        <v>12</v>
      </c>
      <c r="I1258" s="324" t="n">
        <v>16</v>
      </c>
      <c r="J1258" s="323" t="n">
        <v>45</v>
      </c>
      <c r="K1258" s="324" t="n">
        <v>145</v>
      </c>
      <c r="L1258" s="324" t="n">
        <v>190</v>
      </c>
    </row>
    <row r="1259" customFormat="false" ht="13.8" hidden="false" customHeight="false" outlineLevel="0" collapsed="false">
      <c r="B1259" s="2" t="s">
        <v>174</v>
      </c>
      <c r="C1259" s="322"/>
      <c r="D1259" s="325"/>
      <c r="E1259" s="326"/>
      <c r="F1259" s="327"/>
      <c r="G1259" s="326"/>
      <c r="H1259" s="326"/>
      <c r="I1259" s="326"/>
      <c r="J1259" s="325"/>
      <c r="K1259" s="326"/>
      <c r="L1259" s="326"/>
    </row>
    <row r="1260" customFormat="false" ht="13.8" hidden="false" customHeight="false" outlineLevel="0" collapsed="false">
      <c r="C1260" s="299" t="s">
        <v>422</v>
      </c>
      <c r="D1260" s="318" t="n">
        <v>3</v>
      </c>
      <c r="E1260" s="319" t="n">
        <v>11</v>
      </c>
      <c r="F1260" s="320" t="n">
        <v>14</v>
      </c>
      <c r="G1260" s="319" t="n">
        <v>1</v>
      </c>
      <c r="H1260" s="319" t="n">
        <v>0</v>
      </c>
      <c r="I1260" s="319" t="n">
        <v>1</v>
      </c>
      <c r="J1260" s="318" t="n">
        <v>4</v>
      </c>
      <c r="K1260" s="319" t="n">
        <v>11</v>
      </c>
      <c r="L1260" s="319" t="n">
        <v>15</v>
      </c>
    </row>
    <row r="1261" customFormat="false" ht="13.8" hidden="false" customHeight="false" outlineLevel="0" collapsed="false">
      <c r="C1261" s="299" t="s">
        <v>174</v>
      </c>
      <c r="D1261" s="318" t="n">
        <v>161</v>
      </c>
      <c r="E1261" s="319" t="n">
        <v>229</v>
      </c>
      <c r="F1261" s="320" t="n">
        <v>390</v>
      </c>
      <c r="G1261" s="319" t="n">
        <v>37</v>
      </c>
      <c r="H1261" s="319" t="n">
        <v>53</v>
      </c>
      <c r="I1261" s="319" t="n">
        <v>90</v>
      </c>
      <c r="J1261" s="318" t="n">
        <v>198</v>
      </c>
      <c r="K1261" s="319" t="n">
        <v>282</v>
      </c>
      <c r="L1261" s="319" t="n">
        <v>480</v>
      </c>
    </row>
    <row r="1262" customFormat="false" ht="13.8" hidden="false" customHeight="false" outlineLevel="0" collapsed="false">
      <c r="C1262" s="322" t="s">
        <v>50</v>
      </c>
      <c r="D1262" s="323" t="n">
        <v>164</v>
      </c>
      <c r="E1262" s="324" t="n">
        <v>240</v>
      </c>
      <c r="F1262" s="342" t="n">
        <v>404</v>
      </c>
      <c r="G1262" s="324" t="n">
        <v>38</v>
      </c>
      <c r="H1262" s="324" t="n">
        <v>53</v>
      </c>
      <c r="I1262" s="324" t="n">
        <v>91</v>
      </c>
      <c r="J1262" s="323" t="n">
        <v>202</v>
      </c>
      <c r="K1262" s="324" t="n">
        <v>293</v>
      </c>
      <c r="L1262" s="324" t="n">
        <v>495</v>
      </c>
    </row>
    <row r="1263" customFormat="false" ht="13.8" hidden="false" customHeight="false" outlineLevel="0" collapsed="false">
      <c r="B1263" s="2" t="s">
        <v>178</v>
      </c>
      <c r="C1263" s="322"/>
      <c r="D1263" s="325"/>
      <c r="E1263" s="326"/>
      <c r="F1263" s="327"/>
      <c r="G1263" s="326"/>
      <c r="H1263" s="326"/>
      <c r="I1263" s="326"/>
      <c r="J1263" s="325"/>
      <c r="K1263" s="326"/>
      <c r="L1263" s="326"/>
    </row>
    <row r="1264" customFormat="false" ht="13.8" hidden="false" customHeight="false" outlineLevel="0" collapsed="false">
      <c r="C1264" s="299" t="s">
        <v>178</v>
      </c>
      <c r="D1264" s="318" t="n">
        <v>61</v>
      </c>
      <c r="E1264" s="319" t="n">
        <v>34</v>
      </c>
      <c r="F1264" s="320" t="n">
        <v>95</v>
      </c>
      <c r="G1264" s="321" t="n">
        <v>3</v>
      </c>
      <c r="H1264" s="319" t="n">
        <v>1</v>
      </c>
      <c r="I1264" s="321" t="n">
        <v>4</v>
      </c>
      <c r="J1264" s="318" t="n">
        <v>64</v>
      </c>
      <c r="K1264" s="319" t="n">
        <v>35</v>
      </c>
      <c r="L1264" s="319" t="n">
        <v>99</v>
      </c>
    </row>
    <row r="1265" customFormat="false" ht="13.8" hidden="false" customHeight="false" outlineLevel="0" collapsed="false">
      <c r="C1265" s="322" t="s">
        <v>50</v>
      </c>
      <c r="D1265" s="323" t="n">
        <v>61</v>
      </c>
      <c r="E1265" s="324" t="n">
        <v>34</v>
      </c>
      <c r="F1265" s="342" t="n">
        <v>95</v>
      </c>
      <c r="G1265" s="324" t="n">
        <v>3</v>
      </c>
      <c r="H1265" s="324" t="n">
        <v>1</v>
      </c>
      <c r="I1265" s="324" t="n">
        <v>4</v>
      </c>
      <c r="J1265" s="323" t="n">
        <v>64</v>
      </c>
      <c r="K1265" s="324" t="n">
        <v>35</v>
      </c>
      <c r="L1265" s="324" t="n">
        <v>99</v>
      </c>
    </row>
    <row r="1266" customFormat="false" ht="13.8" hidden="false" customHeight="false" outlineLevel="0" collapsed="false">
      <c r="B1266" s="2" t="s">
        <v>146</v>
      </c>
      <c r="C1266" s="322"/>
      <c r="D1266" s="325"/>
      <c r="E1266" s="326"/>
      <c r="F1266" s="327"/>
      <c r="G1266" s="326"/>
      <c r="H1266" s="326"/>
      <c r="I1266" s="326"/>
      <c r="J1266" s="325"/>
      <c r="K1266" s="326"/>
      <c r="L1266" s="326"/>
    </row>
    <row r="1267" customFormat="false" ht="13.8" hidden="false" customHeight="false" outlineLevel="0" collapsed="false">
      <c r="C1267" s="317" t="s">
        <v>438</v>
      </c>
      <c r="D1267" s="318" t="n">
        <v>11</v>
      </c>
      <c r="E1267" s="319" t="n">
        <v>2</v>
      </c>
      <c r="F1267" s="320" t="n">
        <v>13</v>
      </c>
      <c r="G1267" s="319" t="n">
        <v>0</v>
      </c>
      <c r="H1267" s="319" t="n">
        <v>0</v>
      </c>
      <c r="I1267" s="319" t="n">
        <v>0</v>
      </c>
      <c r="J1267" s="318" t="n">
        <v>11</v>
      </c>
      <c r="K1267" s="319" t="n">
        <v>2</v>
      </c>
      <c r="L1267" s="319" t="n">
        <v>13</v>
      </c>
    </row>
    <row r="1268" customFormat="false" ht="13.8" hidden="false" customHeight="false" outlineLevel="0" collapsed="false">
      <c r="C1268" s="317" t="s">
        <v>338</v>
      </c>
      <c r="D1268" s="318" t="n">
        <v>75</v>
      </c>
      <c r="E1268" s="319" t="n">
        <v>11</v>
      </c>
      <c r="F1268" s="320" t="n">
        <v>86</v>
      </c>
      <c r="G1268" s="319" t="n">
        <v>0</v>
      </c>
      <c r="H1268" s="319" t="n">
        <v>0</v>
      </c>
      <c r="I1268" s="319" t="n">
        <v>0</v>
      </c>
      <c r="J1268" s="318" t="n">
        <v>75</v>
      </c>
      <c r="K1268" s="319" t="n">
        <v>11</v>
      </c>
      <c r="L1268" s="319" t="n">
        <v>86</v>
      </c>
    </row>
    <row r="1269" customFormat="false" ht="13.8" hidden="false" customHeight="false" outlineLevel="0" collapsed="false">
      <c r="C1269" s="317" t="s">
        <v>339</v>
      </c>
      <c r="D1269" s="318" t="n">
        <v>59</v>
      </c>
      <c r="E1269" s="319" t="n">
        <v>14</v>
      </c>
      <c r="F1269" s="320" t="n">
        <v>73</v>
      </c>
      <c r="G1269" s="319" t="n">
        <v>1</v>
      </c>
      <c r="H1269" s="319" t="n">
        <v>0</v>
      </c>
      <c r="I1269" s="319" t="n">
        <v>1</v>
      </c>
      <c r="J1269" s="318" t="n">
        <v>60</v>
      </c>
      <c r="K1269" s="319" t="n">
        <v>14</v>
      </c>
      <c r="L1269" s="319" t="n">
        <v>74</v>
      </c>
    </row>
    <row r="1270" customFormat="false" ht="13.8" hidden="false" customHeight="false" outlineLevel="0" collapsed="false">
      <c r="C1270" s="317" t="s">
        <v>340</v>
      </c>
      <c r="D1270" s="318" t="n">
        <v>138</v>
      </c>
      <c r="E1270" s="319" t="n">
        <v>5</v>
      </c>
      <c r="F1270" s="320" t="n">
        <v>143</v>
      </c>
      <c r="G1270" s="319" t="n">
        <v>5</v>
      </c>
      <c r="H1270" s="319" t="n">
        <v>0</v>
      </c>
      <c r="I1270" s="319" t="n">
        <v>5</v>
      </c>
      <c r="J1270" s="318" t="n">
        <v>143</v>
      </c>
      <c r="K1270" s="319" t="n">
        <v>5</v>
      </c>
      <c r="L1270" s="319" t="n">
        <v>148</v>
      </c>
    </row>
    <row r="1271" customFormat="false" ht="13.8" hidden="false" customHeight="false" outlineLevel="0" collapsed="false">
      <c r="C1271" s="317" t="s">
        <v>341</v>
      </c>
      <c r="D1271" s="318" t="n">
        <v>64</v>
      </c>
      <c r="E1271" s="319" t="n">
        <v>1</v>
      </c>
      <c r="F1271" s="320" t="n">
        <v>65</v>
      </c>
      <c r="G1271" s="319" t="n">
        <v>4</v>
      </c>
      <c r="H1271" s="319" t="n">
        <v>0</v>
      </c>
      <c r="I1271" s="319" t="n">
        <v>4</v>
      </c>
      <c r="J1271" s="318" t="n">
        <v>68</v>
      </c>
      <c r="K1271" s="319" t="n">
        <v>1</v>
      </c>
      <c r="L1271" s="319" t="n">
        <v>69</v>
      </c>
    </row>
    <row r="1272" customFormat="false" ht="13.8" hidden="false" customHeight="false" outlineLevel="0" collapsed="false">
      <c r="C1272" s="322" t="s">
        <v>50</v>
      </c>
      <c r="D1272" s="323" t="n">
        <v>347</v>
      </c>
      <c r="E1272" s="324" t="n">
        <v>33</v>
      </c>
      <c r="F1272" s="342" t="n">
        <v>380</v>
      </c>
      <c r="G1272" s="324" t="n">
        <v>10</v>
      </c>
      <c r="H1272" s="324" t="n">
        <v>0</v>
      </c>
      <c r="I1272" s="324" t="n">
        <v>10</v>
      </c>
      <c r="J1272" s="323" t="n">
        <v>357</v>
      </c>
      <c r="K1272" s="324" t="n">
        <v>33</v>
      </c>
      <c r="L1272" s="324" t="n">
        <v>390</v>
      </c>
    </row>
    <row r="1273" customFormat="false" ht="13.8" hidden="false" customHeight="false" outlineLevel="0" collapsed="false">
      <c r="B1273" s="2" t="s">
        <v>182</v>
      </c>
      <c r="C1273" s="322"/>
      <c r="D1273" s="325"/>
      <c r="E1273" s="326"/>
      <c r="F1273" s="327"/>
      <c r="G1273" s="326"/>
      <c r="H1273" s="326"/>
      <c r="I1273" s="326"/>
      <c r="J1273" s="325"/>
      <c r="K1273" s="326"/>
      <c r="L1273" s="326"/>
    </row>
    <row r="1274" customFormat="false" ht="13.8" hidden="false" customHeight="false" outlineLevel="0" collapsed="false">
      <c r="C1274" s="299" t="s">
        <v>347</v>
      </c>
      <c r="D1274" s="318" t="n">
        <v>58</v>
      </c>
      <c r="E1274" s="319" t="n">
        <v>118</v>
      </c>
      <c r="F1274" s="320" t="n">
        <v>176</v>
      </c>
      <c r="G1274" s="319" t="n">
        <v>11</v>
      </c>
      <c r="H1274" s="319" t="n">
        <v>66</v>
      </c>
      <c r="I1274" s="319" t="n">
        <v>77</v>
      </c>
      <c r="J1274" s="318" t="n">
        <v>69</v>
      </c>
      <c r="K1274" s="319" t="n">
        <v>184</v>
      </c>
      <c r="L1274" s="319" t="n">
        <v>253</v>
      </c>
    </row>
    <row r="1275" customFormat="false" ht="13.8" hidden="false" customHeight="false" outlineLevel="0" collapsed="false">
      <c r="C1275" s="299" t="s">
        <v>453</v>
      </c>
      <c r="D1275" s="318" t="n">
        <v>22</v>
      </c>
      <c r="E1275" s="319" t="n">
        <v>54</v>
      </c>
      <c r="F1275" s="320" t="n">
        <v>76</v>
      </c>
      <c r="G1275" s="319" t="n">
        <v>8</v>
      </c>
      <c r="H1275" s="319" t="n">
        <v>21</v>
      </c>
      <c r="I1275" s="319" t="n">
        <v>29</v>
      </c>
      <c r="J1275" s="318" t="n">
        <v>30</v>
      </c>
      <c r="K1275" s="319" t="n">
        <v>75</v>
      </c>
      <c r="L1275" s="319" t="n">
        <v>105</v>
      </c>
    </row>
    <row r="1276" customFormat="false" ht="13.8" hidden="false" customHeight="false" outlineLevel="0" collapsed="false">
      <c r="C1276" s="299" t="s">
        <v>456</v>
      </c>
      <c r="D1276" s="318" t="n">
        <v>16</v>
      </c>
      <c r="E1276" s="319" t="n">
        <v>13</v>
      </c>
      <c r="F1276" s="320" t="n">
        <v>29</v>
      </c>
      <c r="G1276" s="319" t="n">
        <v>6</v>
      </c>
      <c r="H1276" s="319" t="n">
        <v>10</v>
      </c>
      <c r="I1276" s="319" t="n">
        <v>16</v>
      </c>
      <c r="J1276" s="318" t="n">
        <v>22</v>
      </c>
      <c r="K1276" s="319" t="n">
        <v>23</v>
      </c>
      <c r="L1276" s="319" t="n">
        <v>45</v>
      </c>
    </row>
    <row r="1277" customFormat="false" ht="13.8" hidden="false" customHeight="false" outlineLevel="0" collapsed="false">
      <c r="C1277" s="299" t="s">
        <v>348</v>
      </c>
      <c r="D1277" s="318" t="n">
        <v>29</v>
      </c>
      <c r="E1277" s="319" t="n">
        <v>22</v>
      </c>
      <c r="F1277" s="320" t="n">
        <v>51</v>
      </c>
      <c r="G1277" s="319" t="n">
        <v>4</v>
      </c>
      <c r="H1277" s="319" t="n">
        <v>9</v>
      </c>
      <c r="I1277" s="319" t="n">
        <v>13</v>
      </c>
      <c r="J1277" s="318" t="n">
        <v>33</v>
      </c>
      <c r="K1277" s="319" t="n">
        <v>31</v>
      </c>
      <c r="L1277" s="319" t="n">
        <v>64</v>
      </c>
    </row>
    <row r="1278" customFormat="false" ht="13.8" hidden="false" customHeight="false" outlineLevel="0" collapsed="false">
      <c r="C1278" s="299" t="s">
        <v>350</v>
      </c>
      <c r="D1278" s="318" t="n">
        <v>22</v>
      </c>
      <c r="E1278" s="319" t="n">
        <v>70</v>
      </c>
      <c r="F1278" s="320" t="n">
        <v>92</v>
      </c>
      <c r="G1278" s="321" t="n">
        <v>2</v>
      </c>
      <c r="H1278" s="319" t="n">
        <v>5</v>
      </c>
      <c r="I1278" s="321" t="n">
        <v>7</v>
      </c>
      <c r="J1278" s="318" t="n">
        <v>24</v>
      </c>
      <c r="K1278" s="319" t="n">
        <v>75</v>
      </c>
      <c r="L1278" s="319" t="n">
        <v>99</v>
      </c>
    </row>
    <row r="1279" customFormat="false" ht="13.8" hidden="false" customHeight="false" outlineLevel="0" collapsed="false">
      <c r="C1279" s="322" t="s">
        <v>50</v>
      </c>
      <c r="D1279" s="323" t="n">
        <v>147</v>
      </c>
      <c r="E1279" s="324" t="n">
        <v>277</v>
      </c>
      <c r="F1279" s="342" t="n">
        <v>424</v>
      </c>
      <c r="G1279" s="324" t="n">
        <v>31</v>
      </c>
      <c r="H1279" s="324" t="n">
        <v>111</v>
      </c>
      <c r="I1279" s="324" t="n">
        <v>142</v>
      </c>
      <c r="J1279" s="323" t="n">
        <v>178</v>
      </c>
      <c r="K1279" s="324" t="n">
        <v>388</v>
      </c>
      <c r="L1279" s="324" t="n">
        <v>566</v>
      </c>
    </row>
    <row r="1280" customFormat="false" ht="13.8" hidden="false" customHeight="false" outlineLevel="0" collapsed="false">
      <c r="B1280" s="2" t="s">
        <v>185</v>
      </c>
      <c r="C1280" s="322"/>
      <c r="D1280" s="325"/>
      <c r="E1280" s="326"/>
      <c r="F1280" s="327"/>
      <c r="G1280" s="326"/>
      <c r="H1280" s="326"/>
      <c r="I1280" s="326"/>
      <c r="J1280" s="325"/>
      <c r="K1280" s="326"/>
      <c r="L1280" s="326"/>
    </row>
    <row r="1281" customFormat="false" ht="13.8" hidden="false" customHeight="false" outlineLevel="0" collapsed="false">
      <c r="C1281" s="299" t="s">
        <v>460</v>
      </c>
      <c r="D1281" s="318" t="n">
        <v>43</v>
      </c>
      <c r="E1281" s="319" t="n">
        <v>32</v>
      </c>
      <c r="F1281" s="320" t="n">
        <v>75</v>
      </c>
      <c r="G1281" s="321" t="n">
        <v>1</v>
      </c>
      <c r="H1281" s="319" t="n">
        <v>3</v>
      </c>
      <c r="I1281" s="321" t="n">
        <v>4</v>
      </c>
      <c r="J1281" s="318" t="n">
        <v>44</v>
      </c>
      <c r="K1281" s="319" t="n">
        <v>35</v>
      </c>
      <c r="L1281" s="319" t="n">
        <v>79</v>
      </c>
    </row>
    <row r="1282" customFormat="false" ht="13.8" hidden="false" customHeight="false" outlineLevel="0" collapsed="false">
      <c r="C1282" s="322" t="s">
        <v>50</v>
      </c>
      <c r="D1282" s="323" t="n">
        <v>43</v>
      </c>
      <c r="E1282" s="324" t="n">
        <v>32</v>
      </c>
      <c r="F1282" s="342" t="n">
        <v>75</v>
      </c>
      <c r="G1282" s="324" t="n">
        <v>1</v>
      </c>
      <c r="H1282" s="324" t="n">
        <v>3</v>
      </c>
      <c r="I1282" s="324" t="n">
        <v>4</v>
      </c>
      <c r="J1282" s="323" t="n">
        <v>44</v>
      </c>
      <c r="K1282" s="324" t="n">
        <v>35</v>
      </c>
      <c r="L1282" s="324" t="n">
        <v>79</v>
      </c>
    </row>
    <row r="1283" customFormat="false" ht="13.8" hidden="false" customHeight="false" outlineLevel="0" collapsed="false">
      <c r="B1283" s="2" t="s">
        <v>186</v>
      </c>
      <c r="C1283" s="322"/>
      <c r="D1283" s="325"/>
      <c r="E1283" s="326"/>
      <c r="F1283" s="327"/>
      <c r="G1283" s="326"/>
      <c r="H1283" s="326"/>
      <c r="I1283" s="326"/>
      <c r="J1283" s="325"/>
      <c r="K1283" s="326"/>
      <c r="L1283" s="326"/>
    </row>
    <row r="1284" customFormat="false" ht="13.8" hidden="false" customHeight="false" outlineLevel="0" collapsed="false">
      <c r="C1284" s="317" t="s">
        <v>186</v>
      </c>
      <c r="D1284" s="318" t="n">
        <v>68</v>
      </c>
      <c r="E1284" s="319" t="n">
        <v>42</v>
      </c>
      <c r="F1284" s="320" t="n">
        <v>110</v>
      </c>
      <c r="G1284" s="319" t="n">
        <v>14</v>
      </c>
      <c r="H1284" s="319" t="n">
        <v>6</v>
      </c>
      <c r="I1284" s="319" t="n">
        <v>20</v>
      </c>
      <c r="J1284" s="318" t="n">
        <v>82</v>
      </c>
      <c r="K1284" s="319" t="n">
        <v>48</v>
      </c>
      <c r="L1284" s="319" t="n">
        <v>130</v>
      </c>
    </row>
    <row r="1285" customFormat="false" ht="13.8" hidden="false" customHeight="false" outlineLevel="0" collapsed="false">
      <c r="C1285" s="322" t="s">
        <v>50</v>
      </c>
      <c r="D1285" s="323" t="n">
        <v>68</v>
      </c>
      <c r="E1285" s="324" t="n">
        <v>42</v>
      </c>
      <c r="F1285" s="342" t="n">
        <v>110</v>
      </c>
      <c r="G1285" s="324" t="n">
        <v>14</v>
      </c>
      <c r="H1285" s="324" t="n">
        <v>6</v>
      </c>
      <c r="I1285" s="324" t="n">
        <v>20</v>
      </c>
      <c r="J1285" s="323" t="n">
        <v>82</v>
      </c>
      <c r="K1285" s="324" t="n">
        <v>48</v>
      </c>
      <c r="L1285" s="324" t="n">
        <v>130</v>
      </c>
    </row>
    <row r="1286" customFormat="false" ht="13.8" hidden="false" customHeight="false" outlineLevel="0" collapsed="false">
      <c r="B1286" s="2" t="s">
        <v>187</v>
      </c>
      <c r="C1286" s="322"/>
      <c r="D1286" s="325"/>
      <c r="E1286" s="326"/>
      <c r="F1286" s="327"/>
      <c r="G1286" s="326"/>
      <c r="H1286" s="326"/>
      <c r="I1286" s="326"/>
      <c r="J1286" s="325"/>
      <c r="K1286" s="326"/>
      <c r="L1286" s="326"/>
    </row>
    <row r="1287" customFormat="false" ht="13.8" hidden="false" customHeight="false" outlineLevel="0" collapsed="false">
      <c r="C1287" s="299" t="s">
        <v>464</v>
      </c>
      <c r="D1287" s="318" t="n">
        <v>38</v>
      </c>
      <c r="E1287" s="319" t="n">
        <v>67</v>
      </c>
      <c r="F1287" s="320" t="n">
        <v>105</v>
      </c>
      <c r="G1287" s="321" t="n">
        <v>1</v>
      </c>
      <c r="H1287" s="319" t="n">
        <v>6</v>
      </c>
      <c r="I1287" s="321" t="n">
        <v>7</v>
      </c>
      <c r="J1287" s="318" t="n">
        <v>39</v>
      </c>
      <c r="K1287" s="319" t="n">
        <v>73</v>
      </c>
      <c r="L1287" s="319" t="n">
        <v>112</v>
      </c>
    </row>
    <row r="1288" customFormat="false" ht="13.8" hidden="false" customHeight="false" outlineLevel="0" collapsed="false">
      <c r="C1288" s="322" t="s">
        <v>50</v>
      </c>
      <c r="D1288" s="323" t="n">
        <v>38</v>
      </c>
      <c r="E1288" s="324" t="n">
        <v>67</v>
      </c>
      <c r="F1288" s="342" t="n">
        <v>105</v>
      </c>
      <c r="G1288" s="324" t="n">
        <v>1</v>
      </c>
      <c r="H1288" s="324" t="n">
        <v>6</v>
      </c>
      <c r="I1288" s="324" t="n">
        <v>7</v>
      </c>
      <c r="J1288" s="323" t="n">
        <v>39</v>
      </c>
      <c r="K1288" s="324" t="n">
        <v>73</v>
      </c>
      <c r="L1288" s="324" t="n">
        <v>112</v>
      </c>
    </row>
    <row r="1289" customFormat="false" ht="13.8" hidden="false" customHeight="false" outlineLevel="0" collapsed="false">
      <c r="B1289" s="2" t="s">
        <v>188</v>
      </c>
      <c r="C1289" s="322"/>
      <c r="D1289" s="325"/>
      <c r="E1289" s="326"/>
      <c r="F1289" s="327"/>
      <c r="G1289" s="326"/>
      <c r="H1289" s="326"/>
      <c r="I1289" s="326"/>
      <c r="J1289" s="325"/>
      <c r="K1289" s="326"/>
      <c r="L1289" s="326"/>
    </row>
    <row r="1290" customFormat="false" ht="13.8" hidden="false" customHeight="false" outlineLevel="0" collapsed="false">
      <c r="C1290" s="299" t="s">
        <v>356</v>
      </c>
      <c r="D1290" s="318" t="n">
        <v>218</v>
      </c>
      <c r="E1290" s="319" t="n">
        <v>335</v>
      </c>
      <c r="F1290" s="320" t="n">
        <v>553</v>
      </c>
      <c r="G1290" s="321" t="n">
        <v>3</v>
      </c>
      <c r="H1290" s="319" t="n">
        <v>10</v>
      </c>
      <c r="I1290" s="321" t="n">
        <v>13</v>
      </c>
      <c r="J1290" s="318" t="n">
        <v>221</v>
      </c>
      <c r="K1290" s="319" t="n">
        <v>345</v>
      </c>
      <c r="L1290" s="319" t="n">
        <v>566</v>
      </c>
    </row>
    <row r="1291" customFormat="false" ht="13.8" hidden="false" customHeight="false" outlineLevel="0" collapsed="false">
      <c r="C1291" s="322" t="s">
        <v>50</v>
      </c>
      <c r="D1291" s="323" t="n">
        <v>218</v>
      </c>
      <c r="E1291" s="324" t="n">
        <v>335</v>
      </c>
      <c r="F1291" s="342" t="n">
        <v>553</v>
      </c>
      <c r="G1291" s="324" t="n">
        <v>3</v>
      </c>
      <c r="H1291" s="324" t="n">
        <v>10</v>
      </c>
      <c r="I1291" s="324" t="n">
        <v>13</v>
      </c>
      <c r="J1291" s="323" t="n">
        <v>221</v>
      </c>
      <c r="K1291" s="324" t="n">
        <v>345</v>
      </c>
      <c r="L1291" s="324" t="n">
        <v>566</v>
      </c>
    </row>
    <row r="1292" customFormat="false" ht="13.8" hidden="false" customHeight="false" outlineLevel="0" collapsed="false">
      <c r="B1292" s="2" t="s">
        <v>190</v>
      </c>
      <c r="C1292" s="322"/>
      <c r="D1292" s="325"/>
      <c r="E1292" s="326"/>
      <c r="F1292" s="327"/>
      <c r="G1292" s="326"/>
      <c r="H1292" s="326"/>
      <c r="I1292" s="326"/>
      <c r="J1292" s="325"/>
      <c r="K1292" s="326"/>
      <c r="L1292" s="326"/>
    </row>
    <row r="1293" customFormat="false" ht="13.8" hidden="false" customHeight="false" outlineLevel="0" collapsed="false">
      <c r="C1293" s="299" t="s">
        <v>476</v>
      </c>
      <c r="D1293" s="318" t="n">
        <v>7</v>
      </c>
      <c r="E1293" s="319" t="n">
        <v>14</v>
      </c>
      <c r="F1293" s="320" t="n">
        <v>21</v>
      </c>
      <c r="G1293" s="319" t="n">
        <v>1</v>
      </c>
      <c r="H1293" s="319" t="n">
        <v>4</v>
      </c>
      <c r="I1293" s="319" t="n">
        <v>5</v>
      </c>
      <c r="J1293" s="318" t="n">
        <v>8</v>
      </c>
      <c r="K1293" s="319" t="n">
        <v>18</v>
      </c>
      <c r="L1293" s="319" t="n">
        <v>26</v>
      </c>
    </row>
    <row r="1294" customFormat="false" ht="13.8" hidden="false" customHeight="false" outlineLevel="0" collapsed="false">
      <c r="C1294" s="299" t="s">
        <v>477</v>
      </c>
      <c r="D1294" s="318" t="n">
        <v>22</v>
      </c>
      <c r="E1294" s="319" t="n">
        <v>79</v>
      </c>
      <c r="F1294" s="320" t="n">
        <v>101</v>
      </c>
      <c r="G1294" s="319" t="n">
        <v>5</v>
      </c>
      <c r="H1294" s="319" t="n">
        <v>27</v>
      </c>
      <c r="I1294" s="319" t="n">
        <v>32</v>
      </c>
      <c r="J1294" s="318" t="n">
        <v>27</v>
      </c>
      <c r="K1294" s="319" t="n">
        <v>106</v>
      </c>
      <c r="L1294" s="319" t="n">
        <v>133</v>
      </c>
    </row>
    <row r="1295" customFormat="false" ht="13.8" hidden="false" customHeight="false" outlineLevel="0" collapsed="false">
      <c r="C1295" s="299" t="s">
        <v>190</v>
      </c>
      <c r="D1295" s="318" t="n">
        <v>45</v>
      </c>
      <c r="E1295" s="319" t="n">
        <v>116</v>
      </c>
      <c r="F1295" s="320" t="n">
        <v>161</v>
      </c>
      <c r="G1295" s="319" t="n">
        <v>5</v>
      </c>
      <c r="H1295" s="319" t="n">
        <v>11</v>
      </c>
      <c r="I1295" s="319" t="n">
        <v>16</v>
      </c>
      <c r="J1295" s="318" t="n">
        <v>50</v>
      </c>
      <c r="K1295" s="319" t="n">
        <v>127</v>
      </c>
      <c r="L1295" s="319" t="n">
        <v>177</v>
      </c>
    </row>
    <row r="1296" customFormat="false" ht="13.8" hidden="false" customHeight="false" outlineLevel="0" collapsed="false">
      <c r="C1296" s="299" t="s">
        <v>478</v>
      </c>
      <c r="D1296" s="318" t="n">
        <v>5</v>
      </c>
      <c r="E1296" s="319" t="n">
        <v>11</v>
      </c>
      <c r="F1296" s="320" t="n">
        <v>16</v>
      </c>
      <c r="G1296" s="319" t="n">
        <v>0</v>
      </c>
      <c r="H1296" s="319" t="n">
        <v>5</v>
      </c>
      <c r="I1296" s="319" t="n">
        <v>5</v>
      </c>
      <c r="J1296" s="318" t="n">
        <v>5</v>
      </c>
      <c r="K1296" s="319" t="n">
        <v>16</v>
      </c>
      <c r="L1296" s="319" t="n">
        <v>21</v>
      </c>
    </row>
    <row r="1297" customFormat="false" ht="13.8" hidden="false" customHeight="false" outlineLevel="0" collapsed="false">
      <c r="C1297" s="299" t="s">
        <v>479</v>
      </c>
      <c r="D1297" s="318" t="n">
        <v>19</v>
      </c>
      <c r="E1297" s="319" t="n">
        <v>43</v>
      </c>
      <c r="F1297" s="320" t="n">
        <v>62</v>
      </c>
      <c r="G1297" s="319" t="n">
        <v>0</v>
      </c>
      <c r="H1297" s="319" t="n">
        <v>7</v>
      </c>
      <c r="I1297" s="319" t="n">
        <v>7</v>
      </c>
      <c r="J1297" s="318" t="n">
        <v>19</v>
      </c>
      <c r="K1297" s="319" t="n">
        <v>50</v>
      </c>
      <c r="L1297" s="319" t="n">
        <v>69</v>
      </c>
    </row>
    <row r="1298" customFormat="false" ht="13.8" hidden="false" customHeight="false" outlineLevel="0" collapsed="false">
      <c r="C1298" s="322" t="s">
        <v>50</v>
      </c>
      <c r="D1298" s="323" t="n">
        <v>98</v>
      </c>
      <c r="E1298" s="324" t="n">
        <v>263</v>
      </c>
      <c r="F1298" s="342" t="n">
        <v>361</v>
      </c>
      <c r="G1298" s="324" t="n">
        <v>11</v>
      </c>
      <c r="H1298" s="324" t="n">
        <v>54</v>
      </c>
      <c r="I1298" s="324" t="n">
        <v>65</v>
      </c>
      <c r="J1298" s="323" t="n">
        <v>109</v>
      </c>
      <c r="K1298" s="324" t="n">
        <v>317</v>
      </c>
      <c r="L1298" s="324" t="n">
        <v>426</v>
      </c>
    </row>
    <row r="1299" customFormat="false" ht="13.8" hidden="false" customHeight="false" outlineLevel="0" collapsed="false">
      <c r="B1299" s="2" t="s">
        <v>196</v>
      </c>
      <c r="C1299" s="322"/>
      <c r="D1299" s="325"/>
      <c r="E1299" s="326"/>
      <c r="F1299" s="327"/>
      <c r="G1299" s="326"/>
      <c r="H1299" s="326"/>
      <c r="I1299" s="326"/>
      <c r="J1299" s="325"/>
      <c r="K1299" s="326"/>
      <c r="L1299" s="326"/>
    </row>
    <row r="1300" customFormat="false" ht="13.8" hidden="false" customHeight="false" outlineLevel="0" collapsed="false">
      <c r="C1300" s="317" t="s">
        <v>510</v>
      </c>
      <c r="D1300" s="318" t="n">
        <v>3</v>
      </c>
      <c r="E1300" s="319" t="n">
        <v>13</v>
      </c>
      <c r="F1300" s="320" t="n">
        <v>16</v>
      </c>
      <c r="G1300" s="319" t="n">
        <v>0</v>
      </c>
      <c r="H1300" s="319" t="n">
        <v>2</v>
      </c>
      <c r="I1300" s="319" t="n">
        <v>2</v>
      </c>
      <c r="J1300" s="318" t="n">
        <v>3</v>
      </c>
      <c r="K1300" s="319" t="n">
        <v>15</v>
      </c>
      <c r="L1300" s="319" t="n">
        <v>18</v>
      </c>
    </row>
    <row r="1301" customFormat="false" ht="13.8" hidden="false" customHeight="false" outlineLevel="0" collapsed="false">
      <c r="C1301" s="317" t="s">
        <v>511</v>
      </c>
      <c r="D1301" s="318" t="n">
        <v>26</v>
      </c>
      <c r="E1301" s="319" t="n">
        <v>64</v>
      </c>
      <c r="F1301" s="320" t="n">
        <v>90</v>
      </c>
      <c r="G1301" s="319" t="n">
        <v>0</v>
      </c>
      <c r="H1301" s="319" t="n">
        <v>8</v>
      </c>
      <c r="I1301" s="319" t="n">
        <v>8</v>
      </c>
      <c r="J1301" s="318" t="n">
        <v>26</v>
      </c>
      <c r="K1301" s="319" t="n">
        <v>72</v>
      </c>
      <c r="L1301" s="319" t="n">
        <v>98</v>
      </c>
    </row>
    <row r="1302" customFormat="false" ht="13.8" hidden="false" customHeight="false" outlineLevel="0" collapsed="false">
      <c r="C1302" s="322" t="s">
        <v>50</v>
      </c>
      <c r="D1302" s="323" t="n">
        <v>29</v>
      </c>
      <c r="E1302" s="324" t="n">
        <v>77</v>
      </c>
      <c r="F1302" s="342" t="n">
        <v>106</v>
      </c>
      <c r="G1302" s="324" t="n">
        <v>0</v>
      </c>
      <c r="H1302" s="324" t="n">
        <v>10</v>
      </c>
      <c r="I1302" s="324" t="n">
        <v>10</v>
      </c>
      <c r="J1302" s="323" t="n">
        <v>29</v>
      </c>
      <c r="K1302" s="324" t="n">
        <v>87</v>
      </c>
      <c r="L1302" s="324" t="n">
        <v>116</v>
      </c>
    </row>
    <row r="1303" customFormat="false" ht="13.8" hidden="false" customHeight="false" outlineLevel="0" collapsed="false">
      <c r="B1303" s="2" t="s">
        <v>199</v>
      </c>
      <c r="C1303" s="322"/>
      <c r="D1303" s="325"/>
      <c r="E1303" s="326"/>
      <c r="F1303" s="327"/>
      <c r="G1303" s="326"/>
      <c r="H1303" s="326"/>
      <c r="I1303" s="326"/>
      <c r="J1303" s="325"/>
      <c r="K1303" s="326"/>
      <c r="L1303" s="326"/>
    </row>
    <row r="1304" customFormat="false" ht="13.8" hidden="false" customHeight="false" outlineLevel="0" collapsed="false">
      <c r="C1304" s="299" t="s">
        <v>371</v>
      </c>
      <c r="D1304" s="318" t="n">
        <v>18</v>
      </c>
      <c r="E1304" s="319" t="n">
        <v>15</v>
      </c>
      <c r="F1304" s="320" t="n">
        <v>33</v>
      </c>
      <c r="G1304" s="319" t="n">
        <v>2</v>
      </c>
      <c r="H1304" s="319" t="n">
        <v>0</v>
      </c>
      <c r="I1304" s="319" t="n">
        <v>2</v>
      </c>
      <c r="J1304" s="318" t="n">
        <v>20</v>
      </c>
      <c r="K1304" s="319" t="n">
        <v>15</v>
      </c>
      <c r="L1304" s="319" t="n">
        <v>35</v>
      </c>
    </row>
    <row r="1305" customFormat="false" ht="13.8" hidden="false" customHeight="false" outlineLevel="0" collapsed="false">
      <c r="C1305" s="299" t="s">
        <v>372</v>
      </c>
      <c r="D1305" s="318" t="n">
        <v>38</v>
      </c>
      <c r="E1305" s="319" t="n">
        <v>46</v>
      </c>
      <c r="F1305" s="320" t="n">
        <v>84</v>
      </c>
      <c r="G1305" s="319" t="n">
        <v>0</v>
      </c>
      <c r="H1305" s="319" t="n">
        <v>0</v>
      </c>
      <c r="I1305" s="319" t="n">
        <v>0</v>
      </c>
      <c r="J1305" s="318" t="n">
        <v>38</v>
      </c>
      <c r="K1305" s="319" t="n">
        <v>46</v>
      </c>
      <c r="L1305" s="319" t="n">
        <v>84</v>
      </c>
    </row>
    <row r="1306" customFormat="false" ht="13.8" hidden="false" customHeight="false" outlineLevel="0" collapsed="false">
      <c r="C1306" s="299" t="s">
        <v>551</v>
      </c>
      <c r="D1306" s="318" t="n">
        <v>12</v>
      </c>
      <c r="E1306" s="319" t="n">
        <v>7</v>
      </c>
      <c r="F1306" s="320" t="n">
        <v>19</v>
      </c>
      <c r="G1306" s="319" t="n">
        <v>9</v>
      </c>
      <c r="H1306" s="319" t="n">
        <v>7</v>
      </c>
      <c r="I1306" s="319" t="n">
        <v>16</v>
      </c>
      <c r="J1306" s="318" t="n">
        <v>21</v>
      </c>
      <c r="K1306" s="319" t="n">
        <v>14</v>
      </c>
      <c r="L1306" s="319" t="n">
        <v>35</v>
      </c>
    </row>
    <row r="1307" customFormat="false" ht="13.8" hidden="false" customHeight="false" outlineLevel="0" collapsed="false">
      <c r="C1307" s="299" t="s">
        <v>258</v>
      </c>
      <c r="D1307" s="318" t="n">
        <v>18</v>
      </c>
      <c r="E1307" s="319" t="n">
        <v>10</v>
      </c>
      <c r="F1307" s="320" t="n">
        <v>28</v>
      </c>
      <c r="G1307" s="319" t="n">
        <v>1</v>
      </c>
      <c r="H1307" s="319" t="n">
        <v>0</v>
      </c>
      <c r="I1307" s="319" t="n">
        <v>1</v>
      </c>
      <c r="J1307" s="318" t="n">
        <v>19</v>
      </c>
      <c r="K1307" s="319" t="n">
        <v>10</v>
      </c>
      <c r="L1307" s="319" t="n">
        <v>29</v>
      </c>
    </row>
    <row r="1308" customFormat="false" ht="13.8" hidden="false" customHeight="false" outlineLevel="0" collapsed="false">
      <c r="C1308" s="299" t="s">
        <v>556</v>
      </c>
      <c r="D1308" s="318" t="n">
        <v>2</v>
      </c>
      <c r="E1308" s="319" t="n">
        <v>0</v>
      </c>
      <c r="F1308" s="320" t="n">
        <v>2</v>
      </c>
      <c r="G1308" s="319" t="n">
        <v>24</v>
      </c>
      <c r="H1308" s="319" t="n">
        <v>6</v>
      </c>
      <c r="I1308" s="319" t="n">
        <v>30</v>
      </c>
      <c r="J1308" s="318" t="n">
        <v>26</v>
      </c>
      <c r="K1308" s="319" t="n">
        <v>6</v>
      </c>
      <c r="L1308" s="319" t="n">
        <v>32</v>
      </c>
    </row>
    <row r="1309" customFormat="false" ht="13.8" hidden="false" customHeight="false" outlineLevel="0" collapsed="false">
      <c r="C1309" s="299" t="s">
        <v>374</v>
      </c>
      <c r="D1309" s="318" t="n">
        <v>37</v>
      </c>
      <c r="E1309" s="319" t="n">
        <v>10</v>
      </c>
      <c r="F1309" s="320" t="n">
        <v>47</v>
      </c>
      <c r="G1309" s="319" t="n">
        <v>0</v>
      </c>
      <c r="H1309" s="319" t="n">
        <v>0</v>
      </c>
      <c r="I1309" s="319" t="n">
        <v>0</v>
      </c>
      <c r="J1309" s="318" t="n">
        <v>37</v>
      </c>
      <c r="K1309" s="319" t="n">
        <v>10</v>
      </c>
      <c r="L1309" s="319" t="n">
        <v>47</v>
      </c>
    </row>
    <row r="1310" customFormat="false" ht="13.8" hidden="false" customHeight="false" outlineLevel="0" collapsed="false">
      <c r="C1310" s="299" t="s">
        <v>379</v>
      </c>
      <c r="D1310" s="318" t="n">
        <v>36</v>
      </c>
      <c r="E1310" s="319" t="n">
        <v>2</v>
      </c>
      <c r="F1310" s="320" t="n">
        <v>38</v>
      </c>
      <c r="G1310" s="319" t="n">
        <v>0</v>
      </c>
      <c r="H1310" s="319" t="n">
        <v>0</v>
      </c>
      <c r="I1310" s="319" t="n">
        <v>0</v>
      </c>
      <c r="J1310" s="318" t="n">
        <v>36</v>
      </c>
      <c r="K1310" s="319" t="n">
        <v>2</v>
      </c>
      <c r="L1310" s="319" t="n">
        <v>38</v>
      </c>
    </row>
    <row r="1311" customFormat="false" ht="13.8" hidden="false" customHeight="false" outlineLevel="0" collapsed="false">
      <c r="C1311" s="299" t="s">
        <v>566</v>
      </c>
      <c r="D1311" s="318" t="n">
        <v>2</v>
      </c>
      <c r="E1311" s="319" t="n">
        <v>1</v>
      </c>
      <c r="F1311" s="320" t="n">
        <v>3</v>
      </c>
      <c r="G1311" s="319" t="n">
        <v>6</v>
      </c>
      <c r="H1311" s="319" t="n">
        <v>1</v>
      </c>
      <c r="I1311" s="319" t="n">
        <v>7</v>
      </c>
      <c r="J1311" s="318" t="n">
        <v>8</v>
      </c>
      <c r="K1311" s="319" t="n">
        <v>2</v>
      </c>
      <c r="L1311" s="319" t="n">
        <v>10</v>
      </c>
    </row>
    <row r="1312" customFormat="false" ht="13.8" hidden="false" customHeight="false" outlineLevel="0" collapsed="false">
      <c r="C1312" s="299" t="s">
        <v>380</v>
      </c>
      <c r="D1312" s="318" t="n">
        <v>15</v>
      </c>
      <c r="E1312" s="319" t="n">
        <v>8</v>
      </c>
      <c r="F1312" s="320" t="n">
        <v>23</v>
      </c>
      <c r="G1312" s="319" t="n">
        <v>0</v>
      </c>
      <c r="H1312" s="319" t="n">
        <v>1</v>
      </c>
      <c r="I1312" s="319" t="n">
        <v>1</v>
      </c>
      <c r="J1312" s="318" t="n">
        <v>15</v>
      </c>
      <c r="K1312" s="319" t="n">
        <v>9</v>
      </c>
      <c r="L1312" s="319" t="n">
        <v>24</v>
      </c>
    </row>
    <row r="1313" customFormat="false" ht="13.8" hidden="false" customHeight="false" outlineLevel="0" collapsed="false">
      <c r="C1313" s="322" t="s">
        <v>50</v>
      </c>
      <c r="D1313" s="323" t="n">
        <v>178</v>
      </c>
      <c r="E1313" s="324" t="n">
        <v>99</v>
      </c>
      <c r="F1313" s="342" t="n">
        <v>277</v>
      </c>
      <c r="G1313" s="324" t="n">
        <v>42</v>
      </c>
      <c r="H1313" s="324" t="n">
        <v>15</v>
      </c>
      <c r="I1313" s="324" t="n">
        <v>57</v>
      </c>
      <c r="J1313" s="323" t="n">
        <v>220</v>
      </c>
      <c r="K1313" s="324" t="n">
        <v>114</v>
      </c>
      <c r="L1313" s="324" t="n">
        <v>334</v>
      </c>
    </row>
    <row r="1314" customFormat="false" ht="13.8" hidden="false" customHeight="false" outlineLevel="0" collapsed="false">
      <c r="B1314" s="2" t="s">
        <v>200</v>
      </c>
      <c r="C1314" s="322"/>
      <c r="D1314" s="325"/>
      <c r="E1314" s="326"/>
      <c r="F1314" s="327"/>
      <c r="G1314" s="326"/>
      <c r="H1314" s="326"/>
      <c r="I1314" s="326"/>
      <c r="J1314" s="325"/>
      <c r="K1314" s="326"/>
      <c r="L1314" s="326"/>
    </row>
    <row r="1315" customFormat="false" ht="13.8" hidden="false" customHeight="false" outlineLevel="0" collapsed="false">
      <c r="C1315" s="299" t="s">
        <v>383</v>
      </c>
      <c r="D1315" s="318" t="n">
        <v>42</v>
      </c>
      <c r="E1315" s="319" t="n">
        <v>20</v>
      </c>
      <c r="F1315" s="320" t="n">
        <v>62</v>
      </c>
      <c r="G1315" s="321" t="n">
        <v>3</v>
      </c>
      <c r="H1315" s="319" t="n">
        <v>3</v>
      </c>
      <c r="I1315" s="321" t="n">
        <v>6</v>
      </c>
      <c r="J1315" s="318" t="n">
        <v>45</v>
      </c>
      <c r="K1315" s="319" t="n">
        <v>23</v>
      </c>
      <c r="L1315" s="319" t="n">
        <v>68</v>
      </c>
    </row>
    <row r="1316" customFormat="false" ht="13.8" hidden="false" customHeight="false" outlineLevel="0" collapsed="false">
      <c r="C1316" s="322" t="s">
        <v>50</v>
      </c>
      <c r="D1316" s="323" t="n">
        <v>42</v>
      </c>
      <c r="E1316" s="324" t="n">
        <v>20</v>
      </c>
      <c r="F1316" s="342" t="n">
        <v>62</v>
      </c>
      <c r="G1316" s="324" t="n">
        <v>3</v>
      </c>
      <c r="H1316" s="324" t="n">
        <v>3</v>
      </c>
      <c r="I1316" s="324" t="n">
        <v>6</v>
      </c>
      <c r="J1316" s="323" t="n">
        <v>45</v>
      </c>
      <c r="K1316" s="324" t="n">
        <v>23</v>
      </c>
      <c r="L1316" s="324" t="n">
        <v>68</v>
      </c>
    </row>
    <row r="1317" customFormat="false" ht="13.8" hidden="false" customHeight="false" outlineLevel="0" collapsed="false">
      <c r="C1317" s="322" t="s">
        <v>591</v>
      </c>
      <c r="D1317" s="325" t="n">
        <f aca="false">SUM(D1316,D1313,D1302,D1298,D1291,D1288,D1285,D1282,D1279,D1272,D1265,D1262,D1258,D1254,D1251,D1248,D1238,D1235,D1231,D1228,D1224)</f>
        <v>2189</v>
      </c>
      <c r="E1317" s="326" t="n">
        <f aca="false">SUM(E1316,E1313,E1302,E1298,E1291,E1288,E1285,E1282,E1279,E1272,E1265,E1262,E1258,E1254,E1251,E1248,E1238,E1235,E1231,E1228,E1224)</f>
        <v>2464</v>
      </c>
      <c r="F1317" s="327" t="n">
        <f aca="false">SUM(F1316,F1313,F1302,F1298,F1291,F1288,F1285,F1282,F1279,F1272,F1265,F1262,F1258,F1254,F1251,F1248,F1238,F1235,F1231,F1228,F1224)</f>
        <v>4653</v>
      </c>
      <c r="G1317" s="326" t="n">
        <f aca="false">SUM(G1316,G1313,G1302,G1298,G1291,G1288,G1285,G1282,G1279,G1272,G1265,G1262,G1258,G1254,G1251,G1248,G1238,G1235,G1231,G1228,G1224)</f>
        <v>261</v>
      </c>
      <c r="H1317" s="326" t="n">
        <f aca="false">SUM(H1316,H1313,H1302,H1298,H1291,H1288,H1285,H1282,H1279,H1272,H1265,H1262,H1258,H1254,H1251,H1248,H1238,H1235,H1231,H1228,H1224)</f>
        <v>452</v>
      </c>
      <c r="I1317" s="326" t="n">
        <f aca="false">SUM(I1316,I1313,I1302,I1298,I1291,I1288,I1285,I1282,I1279,I1272,I1265,I1262,I1258,I1254,I1251,I1248,I1238,I1235,I1231,I1228,I1224)</f>
        <v>713</v>
      </c>
      <c r="J1317" s="325" t="n">
        <f aca="false">SUM(J1316,J1313,J1302,J1298,J1291,J1288,J1285,J1282,J1279,J1272,J1265,J1262,J1258,J1254,J1251,J1248,J1238,J1235,J1231,J1228,J1224)</f>
        <v>2450</v>
      </c>
      <c r="K1317" s="326" t="n">
        <f aca="false">SUM(K1316,K1313,K1302,K1298,K1291,K1288,K1285,K1282,K1279,K1272,K1265,K1262,K1258,K1254,K1251,K1248,K1238,K1235,K1231,K1228,K1224)</f>
        <v>2916</v>
      </c>
      <c r="L1317" s="326" t="n">
        <f aca="false">SUM(L1316,L1313,L1302,L1298,L1291,L1288,L1285,L1282,L1279,L1272,L1265,L1262,L1258,L1254,L1251,L1248,L1238,L1235,L1231,L1228,L1224)</f>
        <v>5366</v>
      </c>
    </row>
    <row r="1318" s="301" customFormat="true" ht="13.8" hidden="false" customHeight="false" outlineLevel="0" collapsed="false">
      <c r="A1318" s="298" t="s">
        <v>639</v>
      </c>
      <c r="B1318" s="298"/>
      <c r="C1318" s="346"/>
      <c r="D1318" s="325"/>
      <c r="E1318" s="326"/>
      <c r="F1318" s="326"/>
      <c r="G1318" s="325"/>
      <c r="H1318" s="326"/>
      <c r="I1318" s="326"/>
      <c r="J1318" s="325"/>
      <c r="K1318" s="326"/>
      <c r="L1318" s="326"/>
    </row>
    <row r="1319" customFormat="false" ht="13.8" hidden="false" customHeight="false" outlineLevel="0" collapsed="false">
      <c r="B1319" s="2" t="s">
        <v>174</v>
      </c>
      <c r="C1319" s="322"/>
      <c r="D1319" s="325"/>
      <c r="E1319" s="326"/>
      <c r="F1319" s="333"/>
      <c r="G1319" s="325"/>
      <c r="H1319" s="326"/>
      <c r="I1319" s="333"/>
      <c r="J1319" s="325"/>
      <c r="K1319" s="326"/>
      <c r="L1319" s="326"/>
    </row>
    <row r="1320" customFormat="false" ht="13.8" hidden="false" customHeight="false" outlineLevel="0" collapsed="false">
      <c r="C1320" s="317" t="s">
        <v>423</v>
      </c>
      <c r="D1320" s="318" t="n">
        <v>17</v>
      </c>
      <c r="E1320" s="319" t="n">
        <v>71</v>
      </c>
      <c r="F1320" s="321" t="n">
        <v>88</v>
      </c>
      <c r="G1320" s="318" t="n">
        <v>1</v>
      </c>
      <c r="H1320" s="319" t="n">
        <v>13</v>
      </c>
      <c r="I1320" s="321" t="n">
        <v>14</v>
      </c>
      <c r="J1320" s="318" t="n">
        <v>18</v>
      </c>
      <c r="K1320" s="319" t="n">
        <v>84</v>
      </c>
      <c r="L1320" s="319" t="n">
        <v>102</v>
      </c>
    </row>
    <row r="1321" customFormat="false" ht="13.8" hidden="false" customHeight="false" outlineLevel="0" collapsed="false">
      <c r="C1321" s="322" t="s">
        <v>50</v>
      </c>
      <c r="D1321" s="323" t="n">
        <v>17</v>
      </c>
      <c r="E1321" s="324" t="n">
        <v>71</v>
      </c>
      <c r="F1321" s="324" t="n">
        <v>88</v>
      </c>
      <c r="G1321" s="323" t="n">
        <v>1</v>
      </c>
      <c r="H1321" s="324" t="n">
        <v>13</v>
      </c>
      <c r="I1321" s="324" t="n">
        <v>14</v>
      </c>
      <c r="J1321" s="323" t="n">
        <v>18</v>
      </c>
      <c r="K1321" s="324" t="n">
        <v>84</v>
      </c>
      <c r="L1321" s="324" t="n">
        <v>102</v>
      </c>
    </row>
    <row r="1322" customFormat="false" ht="13.8" hidden="false" customHeight="false" outlineLevel="0" collapsed="false">
      <c r="B1322" s="2" t="s">
        <v>182</v>
      </c>
      <c r="C1322" s="322"/>
      <c r="D1322" s="325"/>
      <c r="E1322" s="326"/>
      <c r="F1322" s="333"/>
      <c r="G1322" s="325"/>
      <c r="H1322" s="326"/>
      <c r="I1322" s="333"/>
      <c r="J1322" s="325"/>
      <c r="K1322" s="326"/>
      <c r="L1322" s="326"/>
    </row>
    <row r="1323" customFormat="false" ht="13.8" hidden="false" customHeight="false" outlineLevel="0" collapsed="false">
      <c r="C1323" s="317" t="s">
        <v>285</v>
      </c>
      <c r="D1323" s="318" t="n">
        <v>13</v>
      </c>
      <c r="E1323" s="319" t="n">
        <v>51</v>
      </c>
      <c r="F1323" s="321" t="n">
        <v>64</v>
      </c>
      <c r="G1323" s="318" t="n">
        <v>0</v>
      </c>
      <c r="H1323" s="319" t="n">
        <v>9</v>
      </c>
      <c r="I1323" s="321" t="n">
        <v>9</v>
      </c>
      <c r="J1323" s="318" t="n">
        <v>13</v>
      </c>
      <c r="K1323" s="319" t="n">
        <v>60</v>
      </c>
      <c r="L1323" s="319" t="n">
        <v>73</v>
      </c>
    </row>
    <row r="1324" customFormat="false" ht="13.8" hidden="false" customHeight="false" outlineLevel="0" collapsed="false">
      <c r="C1324" s="322" t="s">
        <v>50</v>
      </c>
      <c r="D1324" s="323" t="n">
        <v>13</v>
      </c>
      <c r="E1324" s="324" t="n">
        <v>51</v>
      </c>
      <c r="F1324" s="324" t="n">
        <v>64</v>
      </c>
      <c r="G1324" s="323" t="n">
        <v>0</v>
      </c>
      <c r="H1324" s="324" t="n">
        <v>9</v>
      </c>
      <c r="I1324" s="324" t="n">
        <v>9</v>
      </c>
      <c r="J1324" s="323" t="n">
        <v>13</v>
      </c>
      <c r="K1324" s="324" t="n">
        <v>60</v>
      </c>
      <c r="L1324" s="324" t="n">
        <v>73</v>
      </c>
    </row>
    <row r="1325" customFormat="false" ht="27.6" hidden="false" customHeight="false" outlineLevel="0" collapsed="false">
      <c r="C1325" s="346" t="s">
        <v>640</v>
      </c>
      <c r="D1325" s="325" t="n">
        <v>30</v>
      </c>
      <c r="E1325" s="326" t="n">
        <v>122</v>
      </c>
      <c r="F1325" s="333" t="n">
        <v>152</v>
      </c>
      <c r="G1325" s="325" t="n">
        <v>1</v>
      </c>
      <c r="H1325" s="326" t="n">
        <v>22</v>
      </c>
      <c r="I1325" s="333" t="n">
        <v>23</v>
      </c>
      <c r="J1325" s="325" t="n">
        <v>31</v>
      </c>
      <c r="K1325" s="326" t="n">
        <v>144</v>
      </c>
      <c r="L1325" s="326" t="n">
        <v>175</v>
      </c>
    </row>
    <row r="1326" customFormat="false" ht="21" hidden="false" customHeight="true" outlineLevel="0" collapsed="false">
      <c r="C1326" s="322" t="s">
        <v>592</v>
      </c>
      <c r="D1326" s="323" t="n">
        <f aca="false">SUM(D1317,D1219,D1325)</f>
        <v>6712</v>
      </c>
      <c r="E1326" s="324" t="n">
        <f aca="false">SUM(E1317,E1219,E1325)</f>
        <v>7171</v>
      </c>
      <c r="F1326" s="324" t="n">
        <f aca="false">SUM(F1317,F1219,F1325)</f>
        <v>13883</v>
      </c>
      <c r="G1326" s="323" t="n">
        <f aca="false">SUM(G1317,G1219,G1325)</f>
        <v>667</v>
      </c>
      <c r="H1326" s="324" t="n">
        <f aca="false">SUM(H1317,H1219,H1325)</f>
        <v>1215</v>
      </c>
      <c r="I1326" s="324" t="n">
        <f aca="false">SUM(I1317,I1219,I1325)</f>
        <v>1882</v>
      </c>
      <c r="J1326" s="323" t="n">
        <f aca="false">SUM(J1317,J1219,J1325)</f>
        <v>7379</v>
      </c>
      <c r="K1326" s="324" t="n">
        <f aca="false">SUM(K1317,K1219,K1325)</f>
        <v>8386</v>
      </c>
      <c r="L1326" s="324" t="n">
        <f aca="false">SUM(L1317,L1219,L1325)</f>
        <v>15765</v>
      </c>
    </row>
    <row r="1327" customFormat="false" ht="13.8" hidden="false" customHeight="false" outlineLevel="0" collapsed="false">
      <c r="A1327" s="298" t="s">
        <v>58</v>
      </c>
      <c r="C1327" s="346"/>
      <c r="D1327" s="318" t="n">
        <v>297</v>
      </c>
      <c r="E1327" s="319" t="n">
        <v>362</v>
      </c>
      <c r="F1327" s="321" t="n">
        <v>659</v>
      </c>
      <c r="G1327" s="318" t="n">
        <v>98</v>
      </c>
      <c r="H1327" s="319" t="n">
        <v>111</v>
      </c>
      <c r="I1327" s="321" t="n">
        <v>209</v>
      </c>
      <c r="J1327" s="318" t="n">
        <v>395</v>
      </c>
      <c r="K1327" s="319" t="n">
        <v>473</v>
      </c>
      <c r="L1327" s="319" t="n">
        <v>868</v>
      </c>
    </row>
    <row r="1328" customFormat="false" ht="13.8" hidden="false" customHeight="false" outlineLevel="0" collapsed="false">
      <c r="A1328" s="298" t="s">
        <v>60</v>
      </c>
      <c r="D1328" s="318" t="n">
        <v>56</v>
      </c>
      <c r="E1328" s="319" t="n">
        <v>163</v>
      </c>
      <c r="F1328" s="321" t="n">
        <v>219</v>
      </c>
      <c r="G1328" s="318" t="n">
        <v>2</v>
      </c>
      <c r="H1328" s="319" t="n">
        <v>7</v>
      </c>
      <c r="I1328" s="319" t="n">
        <v>9</v>
      </c>
      <c r="J1328" s="318" t="n">
        <v>58</v>
      </c>
      <c r="K1328" s="319" t="n">
        <v>170</v>
      </c>
      <c r="L1328" s="319" t="n">
        <v>228</v>
      </c>
    </row>
    <row r="1329" customFormat="false" ht="13.8" hidden="false" customHeight="false" outlineLevel="0" collapsed="false">
      <c r="A1329" s="298" t="s">
        <v>62</v>
      </c>
      <c r="D1329" s="318" t="n">
        <v>508</v>
      </c>
      <c r="E1329" s="319" t="n">
        <v>540</v>
      </c>
      <c r="F1329" s="321" t="n">
        <v>1048</v>
      </c>
      <c r="G1329" s="318" t="n">
        <v>323</v>
      </c>
      <c r="H1329" s="319" t="n">
        <v>264</v>
      </c>
      <c r="I1329" s="321" t="n">
        <v>587</v>
      </c>
      <c r="J1329" s="318" t="n">
        <v>831</v>
      </c>
      <c r="K1329" s="319" t="n">
        <v>804</v>
      </c>
      <c r="L1329" s="319" t="n">
        <v>1635</v>
      </c>
    </row>
    <row r="1330" customFormat="false" ht="13.8" hidden="false" customHeight="false" outlineLevel="0" collapsed="false">
      <c r="A1330" s="298" t="s">
        <v>63</v>
      </c>
      <c r="D1330" s="318" t="n">
        <v>96</v>
      </c>
      <c r="E1330" s="319" t="n">
        <v>130</v>
      </c>
      <c r="F1330" s="321" t="n">
        <v>226</v>
      </c>
      <c r="G1330" s="318" t="n">
        <v>23</v>
      </c>
      <c r="H1330" s="319" t="n">
        <v>56</v>
      </c>
      <c r="I1330" s="321" t="n">
        <v>79</v>
      </c>
      <c r="J1330" s="318" t="n">
        <v>119</v>
      </c>
      <c r="K1330" s="319" t="n">
        <v>186</v>
      </c>
      <c r="L1330" s="319" t="n">
        <v>305</v>
      </c>
    </row>
    <row r="1331" customFormat="false" ht="13.8" hidden="false" customHeight="false" outlineLevel="0" collapsed="false">
      <c r="A1331" s="298" t="s">
        <v>64</v>
      </c>
      <c r="D1331" s="331" t="n">
        <v>423</v>
      </c>
      <c r="E1331" s="332" t="n">
        <v>554</v>
      </c>
      <c r="F1331" s="332" t="n">
        <v>977</v>
      </c>
      <c r="G1331" s="331" t="n">
        <v>95</v>
      </c>
      <c r="H1331" s="332" t="n">
        <v>175</v>
      </c>
      <c r="I1331" s="332" t="n">
        <v>270</v>
      </c>
      <c r="J1331" s="331" t="n">
        <v>518</v>
      </c>
      <c r="K1331" s="332" t="n">
        <v>729</v>
      </c>
      <c r="L1331" s="332" t="n">
        <v>1247</v>
      </c>
    </row>
    <row r="1332" customFormat="false" ht="13.8" hidden="false" customHeight="false" outlineLevel="0" collapsed="false">
      <c r="C1332" s="322" t="s">
        <v>645</v>
      </c>
      <c r="D1332" s="325" t="n">
        <f aca="false">SUM(D1326:D1331)</f>
        <v>8092</v>
      </c>
      <c r="E1332" s="326" t="n">
        <f aca="false">SUM(E1326:E1331)</f>
        <v>8920</v>
      </c>
      <c r="F1332" s="333" t="n">
        <f aca="false">SUM(F1326:F1331)</f>
        <v>17012</v>
      </c>
      <c r="G1332" s="325" t="n">
        <f aca="false">SUM(G1326:G1331)</f>
        <v>1208</v>
      </c>
      <c r="H1332" s="326" t="n">
        <f aca="false">SUM(H1326:H1331)</f>
        <v>1828</v>
      </c>
      <c r="I1332" s="333" t="n">
        <f aca="false">SUM(I1326:I1331)</f>
        <v>3036</v>
      </c>
      <c r="J1332" s="325" t="n">
        <f aca="false">SUM(J1326:J1331)</f>
        <v>9300</v>
      </c>
      <c r="K1332" s="326" t="n">
        <f aca="false">SUM(K1326:K1331)</f>
        <v>10748</v>
      </c>
      <c r="L1332" s="326" t="n">
        <f aca="false">SUM(L1326:L1331)</f>
        <v>20048</v>
      </c>
    </row>
    <row r="1333" customFormat="false" ht="13.8" hidden="false" customHeight="false" outlineLevel="0" collapsed="false">
      <c r="C1333" s="322"/>
      <c r="D1333" s="326"/>
      <c r="E1333" s="326"/>
      <c r="F1333" s="333"/>
      <c r="G1333" s="326"/>
      <c r="H1333" s="326"/>
      <c r="I1333" s="333"/>
      <c r="J1333" s="326"/>
      <c r="K1333" s="326"/>
      <c r="L1333" s="326"/>
    </row>
    <row r="1334" customFormat="false" ht="13.8" hidden="false" customHeight="false" outlineLevel="0" collapsed="false">
      <c r="C1334" s="322"/>
      <c r="D1334" s="301"/>
      <c r="G1334" s="301"/>
      <c r="J1334" s="301"/>
    </row>
    <row r="1335" customFormat="false" ht="28.95" hidden="false" customHeight="true" outlineLevel="0" collapsed="false">
      <c r="A1335" s="302" t="s">
        <v>646</v>
      </c>
      <c r="B1335" s="302"/>
      <c r="C1335" s="302"/>
      <c r="D1335" s="302"/>
      <c r="E1335" s="302"/>
      <c r="F1335" s="302"/>
      <c r="G1335" s="302"/>
      <c r="H1335" s="302"/>
      <c r="I1335" s="302"/>
      <c r="J1335" s="302"/>
      <c r="K1335" s="302"/>
      <c r="L1335" s="302"/>
    </row>
    <row r="1336" customFormat="false" ht="14.4" hidden="false" customHeight="false" outlineLevel="0" collapsed="false">
      <c r="A1336" s="302"/>
      <c r="B1336" s="302"/>
      <c r="C1336" s="302"/>
      <c r="D1336" s="302"/>
      <c r="E1336" s="302"/>
      <c r="F1336" s="302"/>
      <c r="G1336" s="302"/>
      <c r="H1336" s="302"/>
      <c r="I1336" s="302"/>
      <c r="J1336" s="303"/>
      <c r="K1336" s="303"/>
      <c r="L1336" s="303"/>
    </row>
    <row r="1337" customFormat="false" ht="30.6" hidden="false" customHeight="true" outlineLevel="0" collapsed="false">
      <c r="A1337" s="304"/>
      <c r="B1337" s="304"/>
      <c r="C1337" s="305"/>
      <c r="D1337" s="306" t="s">
        <v>135</v>
      </c>
      <c r="E1337" s="306"/>
      <c r="F1337" s="306"/>
      <c r="G1337" s="307" t="s">
        <v>136</v>
      </c>
      <c r="H1337" s="307"/>
      <c r="I1337" s="307"/>
      <c r="J1337" s="308" t="s">
        <v>50</v>
      </c>
      <c r="K1337" s="308"/>
      <c r="L1337" s="308"/>
    </row>
    <row r="1338" customFormat="false" ht="13.8" hidden="false" customHeight="false" outlineLevel="0" collapsed="false">
      <c r="A1338" s="309"/>
      <c r="B1338" s="309"/>
      <c r="C1338" s="310"/>
      <c r="D1338" s="311" t="s">
        <v>51</v>
      </c>
      <c r="E1338" s="312" t="s">
        <v>52</v>
      </c>
      <c r="F1338" s="313" t="s">
        <v>53</v>
      </c>
      <c r="G1338" s="312" t="s">
        <v>51</v>
      </c>
      <c r="H1338" s="312" t="s">
        <v>52</v>
      </c>
      <c r="I1338" s="312" t="s">
        <v>53</v>
      </c>
      <c r="J1338" s="311" t="s">
        <v>51</v>
      </c>
      <c r="K1338" s="312" t="s">
        <v>52</v>
      </c>
      <c r="L1338" s="312" t="s">
        <v>53</v>
      </c>
    </row>
    <row r="1339" customFormat="false" ht="13.8" hidden="false" customHeight="false" outlineLevel="0" collapsed="false">
      <c r="A1339" s="298" t="s">
        <v>55</v>
      </c>
      <c r="C1339" s="322"/>
      <c r="D1339" s="325"/>
      <c r="E1339" s="326"/>
      <c r="F1339" s="327"/>
      <c r="G1339" s="326"/>
      <c r="H1339" s="326"/>
      <c r="I1339" s="326"/>
      <c r="J1339" s="325"/>
      <c r="K1339" s="326"/>
      <c r="L1339" s="326"/>
    </row>
    <row r="1340" customFormat="false" ht="13.8" hidden="false" customHeight="false" outlineLevel="0" collapsed="false">
      <c r="B1340" s="2" t="s">
        <v>153</v>
      </c>
      <c r="C1340" s="322"/>
      <c r="D1340" s="325"/>
      <c r="E1340" s="326"/>
      <c r="F1340" s="327"/>
      <c r="G1340" s="326"/>
      <c r="H1340" s="326"/>
      <c r="I1340" s="326"/>
      <c r="J1340" s="325"/>
      <c r="K1340" s="326"/>
      <c r="L1340" s="326"/>
    </row>
    <row r="1341" customFormat="false" ht="13.8" hidden="false" customHeight="false" outlineLevel="0" collapsed="false">
      <c r="C1341" s="299" t="s">
        <v>306</v>
      </c>
      <c r="D1341" s="318" t="n">
        <v>49</v>
      </c>
      <c r="E1341" s="319" t="n">
        <v>69</v>
      </c>
      <c r="F1341" s="320" t="n">
        <v>118</v>
      </c>
      <c r="G1341" s="319" t="n">
        <v>3</v>
      </c>
      <c r="H1341" s="319" t="n">
        <v>7</v>
      </c>
      <c r="I1341" s="319" t="n">
        <v>10</v>
      </c>
      <c r="J1341" s="318" t="n">
        <v>52</v>
      </c>
      <c r="K1341" s="319" t="n">
        <v>76</v>
      </c>
      <c r="L1341" s="319" t="n">
        <v>128</v>
      </c>
    </row>
    <row r="1342" customFormat="false" ht="13.8" hidden="false" customHeight="false" outlineLevel="0" collapsed="false">
      <c r="C1342" s="299" t="s">
        <v>307</v>
      </c>
      <c r="D1342" s="318" t="n">
        <v>92</v>
      </c>
      <c r="E1342" s="319" t="n">
        <v>246</v>
      </c>
      <c r="F1342" s="320" t="n">
        <v>338</v>
      </c>
      <c r="G1342" s="319" t="n">
        <v>2</v>
      </c>
      <c r="H1342" s="319" t="n">
        <v>17</v>
      </c>
      <c r="I1342" s="319" t="n">
        <v>19</v>
      </c>
      <c r="J1342" s="318" t="n">
        <v>94</v>
      </c>
      <c r="K1342" s="319" t="n">
        <v>263</v>
      </c>
      <c r="L1342" s="319" t="n">
        <v>357</v>
      </c>
    </row>
    <row r="1343" customFormat="false" ht="13.8" hidden="false" customHeight="false" outlineLevel="0" collapsed="false">
      <c r="C1343" s="322" t="s">
        <v>50</v>
      </c>
      <c r="D1343" s="323" t="n">
        <v>141</v>
      </c>
      <c r="E1343" s="324" t="n">
        <v>315</v>
      </c>
      <c r="F1343" s="342" t="n">
        <v>456</v>
      </c>
      <c r="G1343" s="324" t="n">
        <v>5</v>
      </c>
      <c r="H1343" s="324" t="n">
        <v>24</v>
      </c>
      <c r="I1343" s="324" t="n">
        <v>29</v>
      </c>
      <c r="J1343" s="323" t="n">
        <v>146</v>
      </c>
      <c r="K1343" s="324" t="n">
        <v>339</v>
      </c>
      <c r="L1343" s="324" t="n">
        <v>485</v>
      </c>
    </row>
    <row r="1344" customFormat="false" ht="13.8" hidden="false" customHeight="false" outlineLevel="0" collapsed="false">
      <c r="B1344" s="2" t="s">
        <v>160</v>
      </c>
      <c r="C1344" s="322"/>
      <c r="D1344" s="325"/>
      <c r="E1344" s="326"/>
      <c r="F1344" s="327"/>
      <c r="G1344" s="326"/>
      <c r="H1344" s="326"/>
      <c r="I1344" s="326"/>
      <c r="J1344" s="325"/>
      <c r="K1344" s="326"/>
      <c r="L1344" s="326"/>
    </row>
    <row r="1345" customFormat="false" ht="27.6" hidden="false" customHeight="false" outlineLevel="0" collapsed="false">
      <c r="C1345" s="299" t="s">
        <v>311</v>
      </c>
      <c r="D1345" s="318" t="n">
        <v>169</v>
      </c>
      <c r="E1345" s="319" t="n">
        <v>77</v>
      </c>
      <c r="F1345" s="320" t="n">
        <v>246</v>
      </c>
      <c r="G1345" s="319" t="n">
        <v>2</v>
      </c>
      <c r="H1345" s="319" t="n">
        <v>3</v>
      </c>
      <c r="I1345" s="319" t="n">
        <v>5</v>
      </c>
      <c r="J1345" s="318" t="n">
        <v>171</v>
      </c>
      <c r="K1345" s="319" t="n">
        <v>80</v>
      </c>
      <c r="L1345" s="319" t="n">
        <v>251</v>
      </c>
    </row>
    <row r="1346" customFormat="false" ht="13.8" hidden="false" customHeight="false" outlineLevel="0" collapsed="false">
      <c r="C1346" s="299" t="s">
        <v>312</v>
      </c>
      <c r="D1346" s="318" t="n">
        <v>433</v>
      </c>
      <c r="E1346" s="319" t="n">
        <v>670</v>
      </c>
      <c r="F1346" s="320" t="n">
        <v>1103</v>
      </c>
      <c r="G1346" s="319" t="n">
        <v>9</v>
      </c>
      <c r="H1346" s="319" t="n">
        <v>3</v>
      </c>
      <c r="I1346" s="319" t="n">
        <v>12</v>
      </c>
      <c r="J1346" s="318" t="n">
        <v>442</v>
      </c>
      <c r="K1346" s="319" t="n">
        <v>673</v>
      </c>
      <c r="L1346" s="319" t="n">
        <v>1115</v>
      </c>
    </row>
    <row r="1347" customFormat="false" ht="13.8" hidden="false" customHeight="false" outlineLevel="0" collapsed="false">
      <c r="C1347" s="322" t="s">
        <v>50</v>
      </c>
      <c r="D1347" s="323" t="n">
        <v>602</v>
      </c>
      <c r="E1347" s="324" t="n">
        <v>747</v>
      </c>
      <c r="F1347" s="342" t="n">
        <v>1349</v>
      </c>
      <c r="G1347" s="324" t="n">
        <v>11</v>
      </c>
      <c r="H1347" s="324" t="n">
        <v>6</v>
      </c>
      <c r="I1347" s="324" t="n">
        <v>17</v>
      </c>
      <c r="J1347" s="323" t="n">
        <v>613</v>
      </c>
      <c r="K1347" s="324" t="n">
        <v>753</v>
      </c>
      <c r="L1347" s="324" t="n">
        <v>1366</v>
      </c>
    </row>
    <row r="1348" customFormat="false" ht="13.8" hidden="false" customHeight="false" outlineLevel="0" collapsed="false">
      <c r="B1348" s="2" t="s">
        <v>162</v>
      </c>
      <c r="C1348" s="322"/>
      <c r="D1348" s="325"/>
      <c r="E1348" s="326"/>
      <c r="F1348" s="327"/>
      <c r="G1348" s="326"/>
      <c r="H1348" s="326"/>
      <c r="I1348" s="326"/>
      <c r="J1348" s="325"/>
      <c r="K1348" s="326"/>
      <c r="L1348" s="326"/>
    </row>
    <row r="1349" customFormat="false" ht="13.8" hidden="false" customHeight="false" outlineLevel="0" collapsed="false">
      <c r="C1349" s="299" t="s">
        <v>162</v>
      </c>
      <c r="D1349" s="318" t="n">
        <v>93</v>
      </c>
      <c r="E1349" s="319" t="n">
        <v>245</v>
      </c>
      <c r="F1349" s="320" t="n">
        <v>338</v>
      </c>
      <c r="G1349" s="321" t="n">
        <v>9</v>
      </c>
      <c r="H1349" s="319" t="n">
        <v>8</v>
      </c>
      <c r="I1349" s="321" t="n">
        <v>17</v>
      </c>
      <c r="J1349" s="318" t="n">
        <v>102</v>
      </c>
      <c r="K1349" s="319" t="n">
        <v>253</v>
      </c>
      <c r="L1349" s="319" t="n">
        <v>355</v>
      </c>
    </row>
    <row r="1350" customFormat="false" ht="13.8" hidden="false" customHeight="false" outlineLevel="0" collapsed="false">
      <c r="C1350" s="322" t="s">
        <v>50</v>
      </c>
      <c r="D1350" s="323" t="n">
        <v>93</v>
      </c>
      <c r="E1350" s="324" t="n">
        <v>245</v>
      </c>
      <c r="F1350" s="342" t="n">
        <v>338</v>
      </c>
      <c r="G1350" s="324" t="n">
        <v>9</v>
      </c>
      <c r="H1350" s="324" t="n">
        <v>8</v>
      </c>
      <c r="I1350" s="324" t="n">
        <v>17</v>
      </c>
      <c r="J1350" s="323" t="n">
        <v>102</v>
      </c>
      <c r="K1350" s="324" t="n">
        <v>253</v>
      </c>
      <c r="L1350" s="324" t="n">
        <v>355</v>
      </c>
    </row>
    <row r="1351" customFormat="false" ht="13.8" hidden="false" customHeight="false" outlineLevel="0" collapsed="false">
      <c r="B1351" s="2" t="s">
        <v>140</v>
      </c>
      <c r="C1351" s="322"/>
      <c r="D1351" s="325"/>
      <c r="E1351" s="326"/>
      <c r="F1351" s="327"/>
      <c r="G1351" s="326"/>
      <c r="H1351" s="326"/>
      <c r="I1351" s="326"/>
      <c r="J1351" s="325"/>
      <c r="K1351" s="326"/>
      <c r="L1351" s="326"/>
    </row>
    <row r="1352" customFormat="false" ht="13.8" hidden="false" customHeight="false" outlineLevel="0" collapsed="false">
      <c r="C1352" s="299" t="s">
        <v>313</v>
      </c>
      <c r="D1352" s="331" t="n">
        <v>151</v>
      </c>
      <c r="E1352" s="332" t="n">
        <v>134</v>
      </c>
      <c r="F1352" s="339" t="n">
        <v>285</v>
      </c>
      <c r="G1352" s="332" t="n">
        <v>0</v>
      </c>
      <c r="H1352" s="332" t="n">
        <v>0</v>
      </c>
      <c r="I1352" s="332" t="n">
        <v>0</v>
      </c>
      <c r="J1352" s="331" t="n">
        <v>151</v>
      </c>
      <c r="K1352" s="332" t="n">
        <v>134</v>
      </c>
      <c r="L1352" s="332" t="n">
        <v>285</v>
      </c>
    </row>
    <row r="1353" customFormat="false" ht="13.8" hidden="false" customHeight="false" outlineLevel="0" collapsed="false">
      <c r="C1353" s="322" t="s">
        <v>50</v>
      </c>
      <c r="D1353" s="325" t="n">
        <v>151</v>
      </c>
      <c r="E1353" s="326" t="n">
        <v>134</v>
      </c>
      <c r="F1353" s="327" t="n">
        <v>285</v>
      </c>
      <c r="G1353" s="326" t="n">
        <v>0</v>
      </c>
      <c r="H1353" s="326" t="n">
        <v>0</v>
      </c>
      <c r="I1353" s="326" t="n">
        <v>0</v>
      </c>
      <c r="J1353" s="325" t="n">
        <v>151</v>
      </c>
      <c r="K1353" s="326" t="n">
        <v>134</v>
      </c>
      <c r="L1353" s="326" t="n">
        <v>285</v>
      </c>
    </row>
    <row r="1354" customFormat="false" ht="13.8" hidden="false" customHeight="false" outlineLevel="0" collapsed="false">
      <c r="B1354" s="2" t="s">
        <v>164</v>
      </c>
      <c r="C1354" s="322"/>
      <c r="D1354" s="325"/>
      <c r="E1354" s="326"/>
      <c r="F1354" s="327"/>
      <c r="G1354" s="326"/>
      <c r="H1354" s="326"/>
      <c r="I1354" s="326"/>
      <c r="J1354" s="325"/>
      <c r="K1354" s="326"/>
      <c r="L1354" s="326"/>
    </row>
    <row r="1355" customFormat="false" ht="13.8" hidden="false" customHeight="false" outlineLevel="0" collapsed="false">
      <c r="C1355" s="299" t="s">
        <v>164</v>
      </c>
      <c r="D1355" s="318" t="n">
        <v>167</v>
      </c>
      <c r="E1355" s="319" t="n">
        <v>497</v>
      </c>
      <c r="F1355" s="320" t="n">
        <v>664</v>
      </c>
      <c r="G1355" s="321" t="n">
        <v>53</v>
      </c>
      <c r="H1355" s="319" t="n">
        <v>173</v>
      </c>
      <c r="I1355" s="321" t="n">
        <v>226</v>
      </c>
      <c r="J1355" s="318" t="n">
        <v>220</v>
      </c>
      <c r="K1355" s="319" t="n">
        <v>670</v>
      </c>
      <c r="L1355" s="319" t="n">
        <v>890</v>
      </c>
    </row>
    <row r="1356" customFormat="false" ht="13.8" hidden="false" customHeight="false" outlineLevel="0" collapsed="false">
      <c r="C1356" s="322" t="s">
        <v>50</v>
      </c>
      <c r="D1356" s="323" t="n">
        <v>167</v>
      </c>
      <c r="E1356" s="324" t="n">
        <v>497</v>
      </c>
      <c r="F1356" s="342" t="n">
        <v>664</v>
      </c>
      <c r="G1356" s="324" t="n">
        <v>53</v>
      </c>
      <c r="H1356" s="324" t="n">
        <v>173</v>
      </c>
      <c r="I1356" s="324" t="n">
        <v>226</v>
      </c>
      <c r="J1356" s="323" t="n">
        <v>220</v>
      </c>
      <c r="K1356" s="324" t="n">
        <v>670</v>
      </c>
      <c r="L1356" s="324" t="n">
        <v>890</v>
      </c>
    </row>
    <row r="1357" customFormat="false" ht="13.8" hidden="false" customHeight="false" outlineLevel="0" collapsed="false">
      <c r="B1357" s="2" t="s">
        <v>165</v>
      </c>
      <c r="C1357" s="322"/>
      <c r="D1357" s="325"/>
      <c r="E1357" s="326"/>
      <c r="F1357" s="327"/>
      <c r="G1357" s="326"/>
      <c r="H1357" s="326"/>
      <c r="I1357" s="326"/>
      <c r="J1357" s="325"/>
      <c r="K1357" s="326"/>
      <c r="L1357" s="326"/>
    </row>
    <row r="1358" customFormat="false" ht="13.8" hidden="false" customHeight="false" outlineLevel="0" collapsed="false">
      <c r="C1358" s="299" t="s">
        <v>314</v>
      </c>
      <c r="D1358" s="318" t="n">
        <v>46</v>
      </c>
      <c r="E1358" s="319" t="n">
        <v>30</v>
      </c>
      <c r="F1358" s="320" t="n">
        <v>76</v>
      </c>
      <c r="G1358" s="319" t="n">
        <v>3</v>
      </c>
      <c r="H1358" s="319" t="n">
        <v>2</v>
      </c>
      <c r="I1358" s="319" t="n">
        <v>5</v>
      </c>
      <c r="J1358" s="318" t="n">
        <v>49</v>
      </c>
      <c r="K1358" s="319" t="n">
        <v>32</v>
      </c>
      <c r="L1358" s="319" t="n">
        <v>81</v>
      </c>
    </row>
    <row r="1359" customFormat="false" ht="27.6" hidden="false" customHeight="false" outlineLevel="0" collapsed="false">
      <c r="C1359" s="299" t="s">
        <v>315</v>
      </c>
      <c r="D1359" s="318" t="n">
        <v>309</v>
      </c>
      <c r="E1359" s="319" t="n">
        <v>218</v>
      </c>
      <c r="F1359" s="320" t="n">
        <v>527</v>
      </c>
      <c r="G1359" s="319" t="n">
        <v>7</v>
      </c>
      <c r="H1359" s="319" t="n">
        <v>10</v>
      </c>
      <c r="I1359" s="319" t="n">
        <v>17</v>
      </c>
      <c r="J1359" s="318" t="n">
        <v>316</v>
      </c>
      <c r="K1359" s="319" t="n">
        <v>228</v>
      </c>
      <c r="L1359" s="319" t="n">
        <v>544</v>
      </c>
    </row>
    <row r="1360" customFormat="false" ht="13.8" hidden="false" customHeight="false" outlineLevel="0" collapsed="false">
      <c r="C1360" s="299" t="s">
        <v>318</v>
      </c>
      <c r="D1360" s="318" t="n">
        <v>384</v>
      </c>
      <c r="E1360" s="319" t="n">
        <v>159</v>
      </c>
      <c r="F1360" s="320" t="n">
        <v>543</v>
      </c>
      <c r="G1360" s="319" t="n">
        <v>4</v>
      </c>
      <c r="H1360" s="319" t="n">
        <v>1</v>
      </c>
      <c r="I1360" s="319" t="n">
        <v>5</v>
      </c>
      <c r="J1360" s="318" t="n">
        <v>388</v>
      </c>
      <c r="K1360" s="319" t="n">
        <v>160</v>
      </c>
      <c r="L1360" s="319" t="n">
        <v>548</v>
      </c>
    </row>
    <row r="1361" customFormat="false" ht="13.8" hidden="false" customHeight="false" outlineLevel="0" collapsed="false">
      <c r="C1361" s="299" t="s">
        <v>320</v>
      </c>
      <c r="D1361" s="318" t="n">
        <v>262</v>
      </c>
      <c r="E1361" s="319" t="n">
        <v>189</v>
      </c>
      <c r="F1361" s="320" t="n">
        <v>451</v>
      </c>
      <c r="G1361" s="321" t="n">
        <v>4</v>
      </c>
      <c r="H1361" s="319" t="n">
        <v>3</v>
      </c>
      <c r="I1361" s="321" t="n">
        <v>7</v>
      </c>
      <c r="J1361" s="318" t="n">
        <v>266</v>
      </c>
      <c r="K1361" s="319" t="n">
        <v>192</v>
      </c>
      <c r="L1361" s="319" t="n">
        <v>458</v>
      </c>
    </row>
    <row r="1362" customFormat="false" ht="13.8" hidden="false" customHeight="false" outlineLevel="0" collapsed="false">
      <c r="C1362" s="322" t="s">
        <v>50</v>
      </c>
      <c r="D1362" s="323" t="n">
        <v>1001</v>
      </c>
      <c r="E1362" s="324" t="n">
        <v>596</v>
      </c>
      <c r="F1362" s="342" t="n">
        <v>1597</v>
      </c>
      <c r="G1362" s="324" t="n">
        <v>18</v>
      </c>
      <c r="H1362" s="324" t="n">
        <v>16</v>
      </c>
      <c r="I1362" s="324" t="n">
        <v>34</v>
      </c>
      <c r="J1362" s="323" t="n">
        <v>1019</v>
      </c>
      <c r="K1362" s="324" t="n">
        <v>612</v>
      </c>
      <c r="L1362" s="324" t="n">
        <v>1631</v>
      </c>
    </row>
    <row r="1363" customFormat="false" ht="13.8" hidden="false" customHeight="false" outlineLevel="0" collapsed="false">
      <c r="B1363" s="2" t="s">
        <v>172</v>
      </c>
      <c r="C1363" s="322"/>
      <c r="D1363" s="325"/>
      <c r="E1363" s="326"/>
      <c r="F1363" s="327"/>
      <c r="G1363" s="326"/>
      <c r="H1363" s="326"/>
      <c r="I1363" s="326"/>
      <c r="J1363" s="325"/>
      <c r="K1363" s="326"/>
      <c r="L1363" s="326"/>
    </row>
    <row r="1364" customFormat="false" ht="13.8" hidden="false" customHeight="false" outlineLevel="0" collapsed="false">
      <c r="C1364" s="299" t="s">
        <v>172</v>
      </c>
      <c r="D1364" s="318" t="n">
        <v>125</v>
      </c>
      <c r="E1364" s="319" t="n">
        <v>452</v>
      </c>
      <c r="F1364" s="320" t="n">
        <v>577</v>
      </c>
      <c r="G1364" s="321" t="n">
        <v>5</v>
      </c>
      <c r="H1364" s="319" t="n">
        <v>7</v>
      </c>
      <c r="I1364" s="321" t="n">
        <v>12</v>
      </c>
      <c r="J1364" s="318" t="n">
        <v>130</v>
      </c>
      <c r="K1364" s="319" t="n">
        <v>459</v>
      </c>
      <c r="L1364" s="319" t="n">
        <v>589</v>
      </c>
    </row>
    <row r="1365" customFormat="false" ht="13.8" hidden="false" customHeight="false" outlineLevel="0" collapsed="false">
      <c r="C1365" s="322" t="s">
        <v>50</v>
      </c>
      <c r="D1365" s="323" t="n">
        <v>125</v>
      </c>
      <c r="E1365" s="324" t="n">
        <v>452</v>
      </c>
      <c r="F1365" s="342" t="n">
        <v>577</v>
      </c>
      <c r="G1365" s="324" t="n">
        <v>5</v>
      </c>
      <c r="H1365" s="324" t="n">
        <v>7</v>
      </c>
      <c r="I1365" s="324" t="n">
        <v>12</v>
      </c>
      <c r="J1365" s="323" t="n">
        <v>130</v>
      </c>
      <c r="K1365" s="324" t="n">
        <v>459</v>
      </c>
      <c r="L1365" s="324" t="n">
        <v>589</v>
      </c>
    </row>
    <row r="1366" customFormat="false" ht="13.8" hidden="false" customHeight="false" outlineLevel="0" collapsed="false">
      <c r="B1366" s="2" t="s">
        <v>174</v>
      </c>
      <c r="C1366" s="322"/>
      <c r="D1366" s="325"/>
      <c r="E1366" s="326"/>
      <c r="F1366" s="327"/>
      <c r="G1366" s="326"/>
      <c r="H1366" s="326"/>
      <c r="I1366" s="326"/>
      <c r="J1366" s="325"/>
      <c r="K1366" s="326"/>
      <c r="L1366" s="326"/>
    </row>
    <row r="1367" customFormat="false" ht="13.8" hidden="false" customHeight="false" outlineLevel="0" collapsed="false">
      <c r="C1367" s="299" t="s">
        <v>174</v>
      </c>
      <c r="D1367" s="318" t="n">
        <v>357</v>
      </c>
      <c r="E1367" s="319" t="n">
        <v>468</v>
      </c>
      <c r="F1367" s="320" t="n">
        <v>825</v>
      </c>
      <c r="G1367" s="321" t="n">
        <v>19</v>
      </c>
      <c r="H1367" s="319" t="n">
        <v>4</v>
      </c>
      <c r="I1367" s="321" t="n">
        <v>23</v>
      </c>
      <c r="J1367" s="318" t="n">
        <v>376</v>
      </c>
      <c r="K1367" s="319" t="n">
        <v>472</v>
      </c>
      <c r="L1367" s="319" t="n">
        <v>848</v>
      </c>
    </row>
    <row r="1368" customFormat="false" ht="13.8" hidden="false" customHeight="false" outlineLevel="0" collapsed="false">
      <c r="C1368" s="322" t="s">
        <v>50</v>
      </c>
      <c r="D1368" s="323" t="n">
        <v>357</v>
      </c>
      <c r="E1368" s="324" t="n">
        <v>468</v>
      </c>
      <c r="F1368" s="342" t="n">
        <v>825</v>
      </c>
      <c r="G1368" s="324" t="n">
        <v>19</v>
      </c>
      <c r="H1368" s="324" t="n">
        <v>4</v>
      </c>
      <c r="I1368" s="324" t="n">
        <v>23</v>
      </c>
      <c r="J1368" s="323" t="n">
        <v>376</v>
      </c>
      <c r="K1368" s="324" t="n">
        <v>472</v>
      </c>
      <c r="L1368" s="324" t="n">
        <v>848</v>
      </c>
    </row>
    <row r="1369" customFormat="false" ht="13.8" hidden="false" customHeight="false" outlineLevel="0" collapsed="false">
      <c r="B1369" s="2" t="s">
        <v>178</v>
      </c>
      <c r="C1369" s="322"/>
      <c r="D1369" s="325"/>
      <c r="E1369" s="326"/>
      <c r="F1369" s="327"/>
      <c r="G1369" s="326"/>
      <c r="H1369" s="326"/>
      <c r="I1369" s="326"/>
      <c r="J1369" s="325"/>
      <c r="K1369" s="326"/>
      <c r="L1369" s="326"/>
    </row>
    <row r="1370" customFormat="false" ht="19.5" hidden="false" customHeight="true" outlineLevel="0" collapsed="false">
      <c r="C1370" s="299" t="s">
        <v>178</v>
      </c>
      <c r="D1370" s="318" t="n">
        <v>386</v>
      </c>
      <c r="E1370" s="319" t="n">
        <v>188</v>
      </c>
      <c r="F1370" s="320" t="n">
        <v>574</v>
      </c>
      <c r="G1370" s="321" t="n">
        <v>6</v>
      </c>
      <c r="H1370" s="319" t="n">
        <v>1</v>
      </c>
      <c r="I1370" s="321" t="n">
        <v>7</v>
      </c>
      <c r="J1370" s="318" t="n">
        <v>392</v>
      </c>
      <c r="K1370" s="319" t="n">
        <v>189</v>
      </c>
      <c r="L1370" s="319" t="n">
        <v>581</v>
      </c>
    </row>
    <row r="1371" customFormat="false" ht="13.8" hidden="false" customHeight="false" outlineLevel="0" collapsed="false">
      <c r="C1371" s="322" t="s">
        <v>50</v>
      </c>
      <c r="D1371" s="323" t="n">
        <v>386</v>
      </c>
      <c r="E1371" s="324" t="n">
        <v>188</v>
      </c>
      <c r="F1371" s="342" t="n">
        <v>574</v>
      </c>
      <c r="G1371" s="324" t="n">
        <v>6</v>
      </c>
      <c r="H1371" s="324" t="n">
        <v>1</v>
      </c>
      <c r="I1371" s="324" t="n">
        <v>7</v>
      </c>
      <c r="J1371" s="323" t="n">
        <v>392</v>
      </c>
      <c r="K1371" s="324" t="n">
        <v>189</v>
      </c>
      <c r="L1371" s="324" t="n">
        <v>581</v>
      </c>
    </row>
    <row r="1372" customFormat="false" ht="13.8" hidden="false" customHeight="false" outlineLevel="0" collapsed="false">
      <c r="B1372" s="2" t="s">
        <v>180</v>
      </c>
      <c r="C1372" s="322"/>
      <c r="D1372" s="325"/>
      <c r="E1372" s="326"/>
      <c r="F1372" s="327"/>
      <c r="G1372" s="326"/>
      <c r="H1372" s="326"/>
      <c r="I1372" s="326"/>
      <c r="J1372" s="325"/>
      <c r="K1372" s="326"/>
      <c r="L1372" s="326"/>
    </row>
    <row r="1373" customFormat="false" ht="13.8" hidden="false" customHeight="false" outlineLevel="0" collapsed="false">
      <c r="C1373" s="299" t="s">
        <v>322</v>
      </c>
      <c r="D1373" s="318" t="n">
        <v>9</v>
      </c>
      <c r="E1373" s="319" t="n">
        <v>27</v>
      </c>
      <c r="F1373" s="320" t="n">
        <v>36</v>
      </c>
      <c r="G1373" s="319" t="n">
        <v>0</v>
      </c>
      <c r="H1373" s="319" t="n">
        <v>1</v>
      </c>
      <c r="I1373" s="319" t="n">
        <v>1</v>
      </c>
      <c r="J1373" s="318" t="n">
        <v>9</v>
      </c>
      <c r="K1373" s="319" t="n">
        <v>28</v>
      </c>
      <c r="L1373" s="319" t="n">
        <v>37</v>
      </c>
    </row>
    <row r="1374" customFormat="false" ht="13.8" hidden="false" customHeight="false" outlineLevel="0" collapsed="false">
      <c r="C1374" s="299" t="s">
        <v>323</v>
      </c>
      <c r="D1374" s="318" t="n">
        <v>85</v>
      </c>
      <c r="E1374" s="319" t="n">
        <v>164</v>
      </c>
      <c r="F1374" s="320" t="n">
        <v>249</v>
      </c>
      <c r="G1374" s="319" t="n">
        <v>4</v>
      </c>
      <c r="H1374" s="319" t="n">
        <v>13</v>
      </c>
      <c r="I1374" s="319" t="n">
        <v>17</v>
      </c>
      <c r="J1374" s="318" t="n">
        <v>89</v>
      </c>
      <c r="K1374" s="319" t="n">
        <v>177</v>
      </c>
      <c r="L1374" s="319" t="n">
        <v>266</v>
      </c>
    </row>
    <row r="1375" customFormat="false" ht="13.8" hidden="false" customHeight="false" outlineLevel="0" collapsed="false">
      <c r="C1375" s="299" t="s">
        <v>324</v>
      </c>
      <c r="D1375" s="318" t="n">
        <v>26</v>
      </c>
      <c r="E1375" s="319" t="n">
        <v>40</v>
      </c>
      <c r="F1375" s="320" t="n">
        <v>66</v>
      </c>
      <c r="G1375" s="319" t="n">
        <v>4</v>
      </c>
      <c r="H1375" s="319" t="n">
        <v>6</v>
      </c>
      <c r="I1375" s="319" t="n">
        <v>10</v>
      </c>
      <c r="J1375" s="318" t="n">
        <v>30</v>
      </c>
      <c r="K1375" s="319" t="n">
        <v>46</v>
      </c>
      <c r="L1375" s="319" t="n">
        <v>76</v>
      </c>
    </row>
    <row r="1376" customFormat="false" ht="13.8" hidden="false" customHeight="false" outlineLevel="0" collapsed="false">
      <c r="C1376" s="322" t="s">
        <v>50</v>
      </c>
      <c r="D1376" s="323" t="n">
        <v>120</v>
      </c>
      <c r="E1376" s="324" t="n">
        <v>231</v>
      </c>
      <c r="F1376" s="342" t="n">
        <v>351</v>
      </c>
      <c r="G1376" s="324" t="n">
        <v>8</v>
      </c>
      <c r="H1376" s="324" t="n">
        <v>20</v>
      </c>
      <c r="I1376" s="324" t="n">
        <v>28</v>
      </c>
      <c r="J1376" s="323" t="n">
        <v>128</v>
      </c>
      <c r="K1376" s="324" t="n">
        <v>251</v>
      </c>
      <c r="L1376" s="324" t="n">
        <v>379</v>
      </c>
    </row>
    <row r="1377" customFormat="false" ht="13.8" hidden="false" customHeight="false" outlineLevel="0" collapsed="false">
      <c r="B1377" s="2" t="s">
        <v>145</v>
      </c>
      <c r="C1377" s="322"/>
      <c r="D1377" s="325"/>
      <c r="E1377" s="326"/>
      <c r="F1377" s="327"/>
      <c r="G1377" s="326"/>
      <c r="H1377" s="326"/>
      <c r="I1377" s="326"/>
      <c r="J1377" s="325"/>
      <c r="K1377" s="326"/>
      <c r="L1377" s="326"/>
    </row>
    <row r="1378" customFormat="false" ht="13.8" hidden="false" customHeight="false" outlineLevel="0" collapsed="false">
      <c r="C1378" s="317" t="s">
        <v>332</v>
      </c>
      <c r="D1378" s="318" t="n">
        <v>118</v>
      </c>
      <c r="E1378" s="319" t="n">
        <v>140</v>
      </c>
      <c r="F1378" s="320" t="n">
        <v>258</v>
      </c>
      <c r="G1378" s="319" t="n">
        <v>4</v>
      </c>
      <c r="H1378" s="319" t="n">
        <v>2</v>
      </c>
      <c r="I1378" s="319" t="n">
        <v>6</v>
      </c>
      <c r="J1378" s="318" t="n">
        <v>122</v>
      </c>
      <c r="K1378" s="319" t="n">
        <v>142</v>
      </c>
      <c r="L1378" s="319" t="n">
        <v>264</v>
      </c>
    </row>
    <row r="1379" customFormat="false" ht="13.8" hidden="false" customHeight="false" outlineLevel="0" collapsed="false">
      <c r="C1379" s="317" t="s">
        <v>335</v>
      </c>
      <c r="D1379" s="331" t="n">
        <v>904</v>
      </c>
      <c r="E1379" s="332" t="n">
        <v>590</v>
      </c>
      <c r="F1379" s="339" t="n">
        <v>1494</v>
      </c>
      <c r="G1379" s="332" t="n">
        <v>11</v>
      </c>
      <c r="H1379" s="332" t="n">
        <v>6</v>
      </c>
      <c r="I1379" s="332" t="n">
        <v>17</v>
      </c>
      <c r="J1379" s="331" t="n">
        <v>915</v>
      </c>
      <c r="K1379" s="332" t="n">
        <v>596</v>
      </c>
      <c r="L1379" s="332" t="n">
        <v>1511</v>
      </c>
    </row>
    <row r="1380" customFormat="false" ht="13.8" hidden="false" customHeight="false" outlineLevel="0" collapsed="false">
      <c r="C1380" s="322" t="s">
        <v>50</v>
      </c>
      <c r="D1380" s="325" t="n">
        <v>1022</v>
      </c>
      <c r="E1380" s="326" t="n">
        <v>730</v>
      </c>
      <c r="F1380" s="327" t="n">
        <v>1752</v>
      </c>
      <c r="G1380" s="326" t="n">
        <v>15</v>
      </c>
      <c r="H1380" s="326" t="n">
        <v>8</v>
      </c>
      <c r="I1380" s="326" t="n">
        <v>23</v>
      </c>
      <c r="J1380" s="325" t="n">
        <v>1037</v>
      </c>
      <c r="K1380" s="326" t="n">
        <v>738</v>
      </c>
      <c r="L1380" s="326" t="n">
        <v>1775</v>
      </c>
    </row>
    <row r="1381" customFormat="false" ht="13.8" hidden="false" customHeight="false" outlineLevel="0" collapsed="false">
      <c r="B1381" s="2" t="s">
        <v>146</v>
      </c>
      <c r="C1381" s="322"/>
      <c r="D1381" s="325"/>
      <c r="E1381" s="326"/>
      <c r="F1381" s="327"/>
      <c r="G1381" s="326"/>
      <c r="H1381" s="326"/>
      <c r="I1381" s="326"/>
      <c r="J1381" s="325"/>
      <c r="K1381" s="326"/>
      <c r="L1381" s="326"/>
    </row>
    <row r="1382" customFormat="false" ht="13.8" hidden="false" customHeight="false" outlineLevel="0" collapsed="false">
      <c r="C1382" s="317" t="s">
        <v>338</v>
      </c>
      <c r="D1382" s="318" t="n">
        <v>288</v>
      </c>
      <c r="E1382" s="319" t="n">
        <v>51</v>
      </c>
      <c r="F1382" s="320" t="n">
        <v>339</v>
      </c>
      <c r="G1382" s="319" t="n">
        <v>2</v>
      </c>
      <c r="H1382" s="319" t="n">
        <v>2</v>
      </c>
      <c r="I1382" s="319" t="n">
        <v>4</v>
      </c>
      <c r="J1382" s="318" t="n">
        <v>290</v>
      </c>
      <c r="K1382" s="319" t="n">
        <v>53</v>
      </c>
      <c r="L1382" s="319" t="n">
        <v>343</v>
      </c>
    </row>
    <row r="1383" customFormat="false" ht="13.8" hidden="false" customHeight="false" outlineLevel="0" collapsed="false">
      <c r="C1383" s="317" t="s">
        <v>339</v>
      </c>
      <c r="D1383" s="318" t="n">
        <v>161</v>
      </c>
      <c r="E1383" s="319" t="n">
        <v>61</v>
      </c>
      <c r="F1383" s="320" t="n">
        <v>222</v>
      </c>
      <c r="G1383" s="319" t="n">
        <v>3</v>
      </c>
      <c r="H1383" s="319" t="n">
        <v>3</v>
      </c>
      <c r="I1383" s="319" t="n">
        <v>6</v>
      </c>
      <c r="J1383" s="318" t="n">
        <v>164</v>
      </c>
      <c r="K1383" s="319" t="n">
        <v>64</v>
      </c>
      <c r="L1383" s="319" t="n">
        <v>228</v>
      </c>
    </row>
    <row r="1384" customFormat="false" ht="13.8" hidden="false" customHeight="false" outlineLevel="0" collapsed="false">
      <c r="C1384" s="317" t="s">
        <v>340</v>
      </c>
      <c r="D1384" s="318" t="n">
        <v>349</v>
      </c>
      <c r="E1384" s="319" t="n">
        <v>13</v>
      </c>
      <c r="F1384" s="320" t="n">
        <v>362</v>
      </c>
      <c r="G1384" s="319" t="n">
        <v>4</v>
      </c>
      <c r="H1384" s="319" t="n">
        <v>3</v>
      </c>
      <c r="I1384" s="319" t="n">
        <v>7</v>
      </c>
      <c r="J1384" s="318" t="n">
        <v>353</v>
      </c>
      <c r="K1384" s="319" t="n">
        <v>16</v>
      </c>
      <c r="L1384" s="319" t="n">
        <v>369</v>
      </c>
    </row>
    <row r="1385" customFormat="false" ht="13.8" hidden="false" customHeight="false" outlineLevel="0" collapsed="false">
      <c r="C1385" s="317" t="s">
        <v>341</v>
      </c>
      <c r="D1385" s="318" t="n">
        <v>122</v>
      </c>
      <c r="E1385" s="319" t="n">
        <v>2</v>
      </c>
      <c r="F1385" s="320" t="n">
        <v>124</v>
      </c>
      <c r="G1385" s="319" t="n">
        <v>0</v>
      </c>
      <c r="H1385" s="319" t="n">
        <v>0</v>
      </c>
      <c r="I1385" s="319" t="n">
        <v>0</v>
      </c>
      <c r="J1385" s="318" t="n">
        <v>122</v>
      </c>
      <c r="K1385" s="319" t="n">
        <v>2</v>
      </c>
      <c r="L1385" s="319" t="n">
        <v>124</v>
      </c>
    </row>
    <row r="1386" customFormat="false" ht="13.8" hidden="false" customHeight="false" outlineLevel="0" collapsed="false">
      <c r="C1386" s="317" t="s">
        <v>342</v>
      </c>
      <c r="D1386" s="318" t="n">
        <v>94</v>
      </c>
      <c r="E1386" s="319" t="n">
        <v>28</v>
      </c>
      <c r="F1386" s="320" t="n">
        <v>122</v>
      </c>
      <c r="G1386" s="319" t="n">
        <v>0</v>
      </c>
      <c r="H1386" s="319" t="n">
        <v>0</v>
      </c>
      <c r="I1386" s="319" t="n">
        <v>0</v>
      </c>
      <c r="J1386" s="318" t="n">
        <v>94</v>
      </c>
      <c r="K1386" s="319" t="n">
        <v>28</v>
      </c>
      <c r="L1386" s="319" t="n">
        <v>122</v>
      </c>
    </row>
    <row r="1387" customFormat="false" ht="13.8" hidden="false" customHeight="false" outlineLevel="0" collapsed="false">
      <c r="C1387" s="317" t="s">
        <v>343</v>
      </c>
      <c r="D1387" s="318" t="n">
        <v>143</v>
      </c>
      <c r="E1387" s="319" t="n">
        <v>11</v>
      </c>
      <c r="F1387" s="320" t="n">
        <v>154</v>
      </c>
      <c r="G1387" s="319" t="n">
        <v>4</v>
      </c>
      <c r="H1387" s="319" t="n">
        <v>0</v>
      </c>
      <c r="I1387" s="319" t="n">
        <v>4</v>
      </c>
      <c r="J1387" s="318" t="n">
        <v>147</v>
      </c>
      <c r="K1387" s="319" t="n">
        <v>11</v>
      </c>
      <c r="L1387" s="319" t="n">
        <v>158</v>
      </c>
    </row>
    <row r="1388" customFormat="false" ht="13.8" hidden="false" customHeight="false" outlineLevel="0" collapsed="false">
      <c r="C1388" s="317" t="s">
        <v>344</v>
      </c>
      <c r="D1388" s="318" t="n">
        <v>9</v>
      </c>
      <c r="E1388" s="319" t="n">
        <v>5</v>
      </c>
      <c r="F1388" s="320" t="n">
        <v>14</v>
      </c>
      <c r="G1388" s="319" t="n">
        <v>1</v>
      </c>
      <c r="H1388" s="319" t="n">
        <v>0</v>
      </c>
      <c r="I1388" s="319" t="n">
        <v>1</v>
      </c>
      <c r="J1388" s="318" t="n">
        <v>10</v>
      </c>
      <c r="K1388" s="319" t="n">
        <v>5</v>
      </c>
      <c r="L1388" s="319" t="n">
        <v>15</v>
      </c>
    </row>
    <row r="1389" customFormat="false" ht="13.8" hidden="false" customHeight="false" outlineLevel="0" collapsed="false">
      <c r="C1389" s="317" t="s">
        <v>345</v>
      </c>
      <c r="D1389" s="331" t="n">
        <v>0</v>
      </c>
      <c r="E1389" s="332" t="n">
        <v>1</v>
      </c>
      <c r="F1389" s="339" t="n">
        <v>1</v>
      </c>
      <c r="G1389" s="332" t="n">
        <v>0</v>
      </c>
      <c r="H1389" s="332" t="n">
        <v>0</v>
      </c>
      <c r="I1389" s="332" t="n">
        <v>0</v>
      </c>
      <c r="J1389" s="331" t="n">
        <v>0</v>
      </c>
      <c r="K1389" s="332" t="n">
        <v>1</v>
      </c>
      <c r="L1389" s="332" t="n">
        <v>1</v>
      </c>
    </row>
    <row r="1390" customFormat="false" ht="13.8" hidden="false" customHeight="false" outlineLevel="0" collapsed="false">
      <c r="C1390" s="322" t="s">
        <v>50</v>
      </c>
      <c r="D1390" s="325" t="n">
        <v>1166</v>
      </c>
      <c r="E1390" s="326" t="n">
        <v>172</v>
      </c>
      <c r="F1390" s="327" t="n">
        <v>1338</v>
      </c>
      <c r="G1390" s="326" t="n">
        <v>14</v>
      </c>
      <c r="H1390" s="326" t="n">
        <v>8</v>
      </c>
      <c r="I1390" s="326" t="n">
        <v>22</v>
      </c>
      <c r="J1390" s="325" t="n">
        <v>1180</v>
      </c>
      <c r="K1390" s="326" t="n">
        <v>180</v>
      </c>
      <c r="L1390" s="326" t="n">
        <v>1360</v>
      </c>
    </row>
    <row r="1391" customFormat="false" ht="13.8" hidden="false" customHeight="false" outlineLevel="0" collapsed="false">
      <c r="B1391" s="2" t="s">
        <v>182</v>
      </c>
      <c r="C1391" s="322"/>
      <c r="D1391" s="325"/>
      <c r="E1391" s="326"/>
      <c r="F1391" s="327"/>
      <c r="G1391" s="326"/>
      <c r="H1391" s="326"/>
      <c r="I1391" s="326"/>
      <c r="J1391" s="325"/>
      <c r="K1391" s="326"/>
      <c r="L1391" s="326"/>
    </row>
    <row r="1392" customFormat="false" ht="13.8" hidden="false" customHeight="false" outlineLevel="0" collapsed="false">
      <c r="C1392" s="299" t="s">
        <v>347</v>
      </c>
      <c r="D1392" s="318" t="n">
        <v>144</v>
      </c>
      <c r="E1392" s="319" t="n">
        <v>311</v>
      </c>
      <c r="F1392" s="320" t="n">
        <v>455</v>
      </c>
      <c r="G1392" s="319" t="n">
        <v>2</v>
      </c>
      <c r="H1392" s="319" t="n">
        <v>6</v>
      </c>
      <c r="I1392" s="319" t="n">
        <v>8</v>
      </c>
      <c r="J1392" s="318" t="n">
        <v>146</v>
      </c>
      <c r="K1392" s="319" t="n">
        <v>317</v>
      </c>
      <c r="L1392" s="319" t="n">
        <v>463</v>
      </c>
    </row>
    <row r="1393" customFormat="false" ht="13.8" hidden="false" customHeight="false" outlineLevel="0" collapsed="false">
      <c r="C1393" s="299" t="s">
        <v>348</v>
      </c>
      <c r="D1393" s="318" t="n">
        <v>220</v>
      </c>
      <c r="E1393" s="319" t="n">
        <v>126</v>
      </c>
      <c r="F1393" s="320" t="n">
        <v>346</v>
      </c>
      <c r="G1393" s="319" t="n">
        <v>7</v>
      </c>
      <c r="H1393" s="319" t="n">
        <v>4</v>
      </c>
      <c r="I1393" s="319" t="n">
        <v>11</v>
      </c>
      <c r="J1393" s="318" t="n">
        <v>227</v>
      </c>
      <c r="K1393" s="319" t="n">
        <v>130</v>
      </c>
      <c r="L1393" s="319" t="n">
        <v>357</v>
      </c>
    </row>
    <row r="1394" customFormat="false" ht="13.8" hidden="false" customHeight="false" outlineLevel="0" collapsed="false">
      <c r="C1394" s="299" t="s">
        <v>350</v>
      </c>
      <c r="D1394" s="318" t="n">
        <v>53</v>
      </c>
      <c r="E1394" s="319" t="n">
        <v>98</v>
      </c>
      <c r="F1394" s="320" t="n">
        <v>151</v>
      </c>
      <c r="G1394" s="319" t="n">
        <v>2</v>
      </c>
      <c r="H1394" s="319" t="n">
        <v>1</v>
      </c>
      <c r="I1394" s="319" t="n">
        <v>3</v>
      </c>
      <c r="J1394" s="318" t="n">
        <v>55</v>
      </c>
      <c r="K1394" s="319" t="n">
        <v>99</v>
      </c>
      <c r="L1394" s="319" t="n">
        <v>154</v>
      </c>
    </row>
    <row r="1395" customFormat="false" ht="13.8" hidden="false" customHeight="false" outlineLevel="0" collapsed="false">
      <c r="C1395" s="322" t="s">
        <v>50</v>
      </c>
      <c r="D1395" s="323" t="n">
        <v>417</v>
      </c>
      <c r="E1395" s="324" t="n">
        <v>535</v>
      </c>
      <c r="F1395" s="342" t="n">
        <v>952</v>
      </c>
      <c r="G1395" s="324" t="n">
        <v>11</v>
      </c>
      <c r="H1395" s="324" t="n">
        <v>11</v>
      </c>
      <c r="I1395" s="324" t="n">
        <v>22</v>
      </c>
      <c r="J1395" s="323" t="n">
        <v>428</v>
      </c>
      <c r="K1395" s="324" t="n">
        <v>546</v>
      </c>
      <c r="L1395" s="324" t="n">
        <v>974</v>
      </c>
    </row>
    <row r="1396" customFormat="false" ht="13.8" hidden="false" customHeight="false" outlineLevel="0" collapsed="false">
      <c r="B1396" s="2" t="s">
        <v>187</v>
      </c>
      <c r="C1396" s="322"/>
      <c r="D1396" s="325"/>
      <c r="E1396" s="326"/>
      <c r="F1396" s="327"/>
      <c r="G1396" s="326"/>
      <c r="H1396" s="326"/>
      <c r="I1396" s="326"/>
      <c r="J1396" s="325"/>
      <c r="K1396" s="326"/>
      <c r="L1396" s="326"/>
    </row>
    <row r="1397" customFormat="false" ht="13.8" hidden="false" customHeight="false" outlineLevel="0" collapsed="false">
      <c r="C1397" s="299" t="s">
        <v>353</v>
      </c>
      <c r="D1397" s="318" t="n">
        <v>24</v>
      </c>
      <c r="E1397" s="319" t="n">
        <v>443</v>
      </c>
      <c r="F1397" s="320" t="n">
        <v>467</v>
      </c>
      <c r="G1397" s="319" t="n">
        <v>0</v>
      </c>
      <c r="H1397" s="319" t="n">
        <v>4</v>
      </c>
      <c r="I1397" s="319" t="n">
        <v>4</v>
      </c>
      <c r="J1397" s="318" t="n">
        <v>24</v>
      </c>
      <c r="K1397" s="319" t="n">
        <v>447</v>
      </c>
      <c r="L1397" s="319" t="n">
        <v>471</v>
      </c>
    </row>
    <row r="1398" customFormat="false" ht="13.8" hidden="false" customHeight="false" outlineLevel="0" collapsed="false">
      <c r="C1398" s="299" t="s">
        <v>354</v>
      </c>
      <c r="D1398" s="318" t="n">
        <v>285</v>
      </c>
      <c r="E1398" s="319" t="n">
        <v>1124</v>
      </c>
      <c r="F1398" s="320" t="n">
        <v>1409</v>
      </c>
      <c r="G1398" s="319" t="n">
        <v>16</v>
      </c>
      <c r="H1398" s="319" t="n">
        <v>45</v>
      </c>
      <c r="I1398" s="319" t="n">
        <v>61</v>
      </c>
      <c r="J1398" s="318" t="n">
        <v>301</v>
      </c>
      <c r="K1398" s="319" t="n">
        <v>1169</v>
      </c>
      <c r="L1398" s="319" t="n">
        <v>1470</v>
      </c>
    </row>
    <row r="1399" customFormat="false" ht="13.8" hidden="false" customHeight="false" outlineLevel="0" collapsed="false">
      <c r="C1399" s="322" t="s">
        <v>50</v>
      </c>
      <c r="D1399" s="323" t="n">
        <v>309</v>
      </c>
      <c r="E1399" s="324" t="n">
        <v>1567</v>
      </c>
      <c r="F1399" s="342" t="n">
        <v>1876</v>
      </c>
      <c r="G1399" s="324" t="n">
        <v>16</v>
      </c>
      <c r="H1399" s="324" t="n">
        <v>49</v>
      </c>
      <c r="I1399" s="324" t="n">
        <v>65</v>
      </c>
      <c r="J1399" s="323" t="n">
        <v>325</v>
      </c>
      <c r="K1399" s="324" t="n">
        <v>1616</v>
      </c>
      <c r="L1399" s="324" t="n">
        <v>1941</v>
      </c>
    </row>
    <row r="1400" customFormat="false" ht="13.8" hidden="false" customHeight="false" outlineLevel="0" collapsed="false">
      <c r="B1400" s="2" t="s">
        <v>188</v>
      </c>
      <c r="C1400" s="322"/>
      <c r="D1400" s="325"/>
      <c r="E1400" s="326"/>
      <c r="F1400" s="327"/>
      <c r="G1400" s="326"/>
      <c r="H1400" s="326"/>
      <c r="I1400" s="326"/>
      <c r="J1400" s="325"/>
      <c r="K1400" s="326"/>
      <c r="L1400" s="326"/>
    </row>
    <row r="1401" customFormat="false" ht="13.8" hidden="false" customHeight="false" outlineLevel="0" collapsed="false">
      <c r="C1401" s="299" t="s">
        <v>355</v>
      </c>
      <c r="D1401" s="318" t="n">
        <v>221</v>
      </c>
      <c r="E1401" s="319" t="n">
        <v>397</v>
      </c>
      <c r="F1401" s="320" t="n">
        <v>618</v>
      </c>
      <c r="G1401" s="319" t="n">
        <v>5</v>
      </c>
      <c r="H1401" s="319" t="n">
        <v>14</v>
      </c>
      <c r="I1401" s="319" t="n">
        <v>19</v>
      </c>
      <c r="J1401" s="318" t="n">
        <v>226</v>
      </c>
      <c r="K1401" s="319" t="n">
        <v>411</v>
      </c>
      <c r="L1401" s="319" t="n">
        <v>637</v>
      </c>
    </row>
    <row r="1402" customFormat="false" ht="13.8" hidden="false" customHeight="false" outlineLevel="0" collapsed="false">
      <c r="C1402" s="299" t="s">
        <v>356</v>
      </c>
      <c r="D1402" s="318" t="n">
        <v>674</v>
      </c>
      <c r="E1402" s="319" t="n">
        <v>928</v>
      </c>
      <c r="F1402" s="320" t="n">
        <v>1602</v>
      </c>
      <c r="G1402" s="319" t="n">
        <v>13</v>
      </c>
      <c r="H1402" s="319" t="n">
        <v>16</v>
      </c>
      <c r="I1402" s="319" t="n">
        <v>29</v>
      </c>
      <c r="J1402" s="318" t="n">
        <v>687</v>
      </c>
      <c r="K1402" s="319" t="n">
        <v>944</v>
      </c>
      <c r="L1402" s="319" t="n">
        <v>1631</v>
      </c>
    </row>
    <row r="1403" customFormat="false" ht="13.8" hidden="false" customHeight="false" outlineLevel="0" collapsed="false">
      <c r="C1403" s="322" t="s">
        <v>50</v>
      </c>
      <c r="D1403" s="323" t="n">
        <v>895</v>
      </c>
      <c r="E1403" s="324" t="n">
        <v>1325</v>
      </c>
      <c r="F1403" s="342" t="n">
        <v>2220</v>
      </c>
      <c r="G1403" s="324" t="n">
        <v>18</v>
      </c>
      <c r="H1403" s="324" t="n">
        <v>30</v>
      </c>
      <c r="I1403" s="324" t="n">
        <v>48</v>
      </c>
      <c r="J1403" s="323" t="n">
        <v>913</v>
      </c>
      <c r="K1403" s="324" t="n">
        <v>1355</v>
      </c>
      <c r="L1403" s="324" t="n">
        <v>2268</v>
      </c>
    </row>
    <row r="1404" customFormat="false" ht="13.8" hidden="false" customHeight="false" outlineLevel="0" collapsed="false">
      <c r="B1404" s="2" t="s">
        <v>189</v>
      </c>
      <c r="C1404" s="322"/>
      <c r="D1404" s="325"/>
      <c r="E1404" s="326"/>
      <c r="F1404" s="327"/>
      <c r="G1404" s="326"/>
      <c r="H1404" s="326"/>
      <c r="I1404" s="326"/>
      <c r="J1404" s="325"/>
      <c r="K1404" s="326"/>
      <c r="L1404" s="326"/>
    </row>
    <row r="1405" customFormat="false" ht="17.4" hidden="false" customHeight="true" outlineLevel="0" collapsed="false">
      <c r="C1405" s="299" t="s">
        <v>358</v>
      </c>
      <c r="D1405" s="318" t="n">
        <v>5</v>
      </c>
      <c r="E1405" s="319" t="n">
        <v>201</v>
      </c>
      <c r="F1405" s="320" t="n">
        <v>206</v>
      </c>
      <c r="G1405" s="321" t="n">
        <v>1</v>
      </c>
      <c r="H1405" s="319" t="n">
        <v>3</v>
      </c>
      <c r="I1405" s="321" t="n">
        <v>4</v>
      </c>
      <c r="J1405" s="318" t="n">
        <v>6</v>
      </c>
      <c r="K1405" s="319" t="n">
        <v>204</v>
      </c>
      <c r="L1405" s="319" t="n">
        <v>210</v>
      </c>
    </row>
    <row r="1406" customFormat="false" ht="13.8" hidden="false" customHeight="false" outlineLevel="0" collapsed="false">
      <c r="C1406" s="322" t="s">
        <v>50</v>
      </c>
      <c r="D1406" s="323" t="n">
        <v>5</v>
      </c>
      <c r="E1406" s="324" t="n">
        <v>201</v>
      </c>
      <c r="F1406" s="342" t="n">
        <v>206</v>
      </c>
      <c r="G1406" s="324" t="n">
        <v>1</v>
      </c>
      <c r="H1406" s="324" t="n">
        <v>3</v>
      </c>
      <c r="I1406" s="324" t="n">
        <v>4</v>
      </c>
      <c r="J1406" s="323" t="n">
        <v>6</v>
      </c>
      <c r="K1406" s="324" t="n">
        <v>204</v>
      </c>
      <c r="L1406" s="324" t="n">
        <v>210</v>
      </c>
    </row>
    <row r="1407" customFormat="false" ht="13.8" hidden="false" customHeight="false" outlineLevel="0" collapsed="false">
      <c r="B1407" s="2" t="s">
        <v>190</v>
      </c>
      <c r="C1407" s="322"/>
      <c r="D1407" s="325"/>
      <c r="E1407" s="326"/>
      <c r="F1407" s="327"/>
      <c r="G1407" s="326"/>
      <c r="H1407" s="326"/>
      <c r="I1407" s="326"/>
      <c r="J1407" s="325"/>
      <c r="K1407" s="326"/>
      <c r="L1407" s="326"/>
    </row>
    <row r="1408" customFormat="false" ht="13.8" hidden="false" customHeight="false" outlineLevel="0" collapsed="false">
      <c r="C1408" s="299" t="s">
        <v>360</v>
      </c>
      <c r="D1408" s="318" t="n">
        <v>257</v>
      </c>
      <c r="E1408" s="319" t="n">
        <v>651</v>
      </c>
      <c r="F1408" s="320" t="n">
        <v>908</v>
      </c>
      <c r="G1408" s="321" t="n">
        <v>2</v>
      </c>
      <c r="H1408" s="319" t="n">
        <v>19</v>
      </c>
      <c r="I1408" s="321" t="n">
        <v>21</v>
      </c>
      <c r="J1408" s="318" t="n">
        <v>259</v>
      </c>
      <c r="K1408" s="319" t="n">
        <v>670</v>
      </c>
      <c r="L1408" s="319" t="n">
        <v>929</v>
      </c>
    </row>
    <row r="1409" customFormat="false" ht="13.8" hidden="false" customHeight="false" outlineLevel="0" collapsed="false">
      <c r="C1409" s="322" t="s">
        <v>50</v>
      </c>
      <c r="D1409" s="323" t="n">
        <v>257</v>
      </c>
      <c r="E1409" s="324" t="n">
        <v>651</v>
      </c>
      <c r="F1409" s="342" t="n">
        <v>908</v>
      </c>
      <c r="G1409" s="324" t="n">
        <v>2</v>
      </c>
      <c r="H1409" s="324" t="n">
        <v>19</v>
      </c>
      <c r="I1409" s="324" t="n">
        <v>21</v>
      </c>
      <c r="J1409" s="323" t="n">
        <v>259</v>
      </c>
      <c r="K1409" s="324" t="n">
        <v>670</v>
      </c>
      <c r="L1409" s="324" t="n">
        <v>929</v>
      </c>
    </row>
    <row r="1410" customFormat="false" ht="13.8" hidden="false" customHeight="false" outlineLevel="0" collapsed="false">
      <c r="B1410" s="2" t="s">
        <v>191</v>
      </c>
      <c r="C1410" s="322"/>
      <c r="D1410" s="325"/>
      <c r="E1410" s="326"/>
      <c r="F1410" s="327"/>
      <c r="G1410" s="326"/>
      <c r="H1410" s="326"/>
      <c r="I1410" s="326"/>
      <c r="J1410" s="325"/>
      <c r="K1410" s="326"/>
      <c r="L1410" s="326"/>
    </row>
    <row r="1411" customFormat="false" ht="13.8" hidden="false" customHeight="false" outlineLevel="0" collapsed="false">
      <c r="C1411" s="299" t="s">
        <v>191</v>
      </c>
      <c r="D1411" s="318" t="n">
        <v>46</v>
      </c>
      <c r="E1411" s="319" t="n">
        <v>77</v>
      </c>
      <c r="F1411" s="320" t="n">
        <v>123</v>
      </c>
      <c r="G1411" s="321" t="n">
        <v>0</v>
      </c>
      <c r="H1411" s="319" t="n">
        <v>3</v>
      </c>
      <c r="I1411" s="321" t="n">
        <v>3</v>
      </c>
      <c r="J1411" s="318" t="n">
        <v>46</v>
      </c>
      <c r="K1411" s="319" t="n">
        <v>80</v>
      </c>
      <c r="L1411" s="319" t="n">
        <v>126</v>
      </c>
    </row>
    <row r="1412" customFormat="false" ht="13.8" hidden="false" customHeight="false" outlineLevel="0" collapsed="false">
      <c r="C1412" s="322" t="s">
        <v>50</v>
      </c>
      <c r="D1412" s="323" t="n">
        <v>46</v>
      </c>
      <c r="E1412" s="324" t="n">
        <v>77</v>
      </c>
      <c r="F1412" s="342" t="n">
        <v>123</v>
      </c>
      <c r="G1412" s="324" t="n">
        <v>0</v>
      </c>
      <c r="H1412" s="324" t="n">
        <v>3</v>
      </c>
      <c r="I1412" s="324" t="n">
        <v>3</v>
      </c>
      <c r="J1412" s="323" t="n">
        <v>46</v>
      </c>
      <c r="K1412" s="324" t="n">
        <v>80</v>
      </c>
      <c r="L1412" s="324" t="n">
        <v>126</v>
      </c>
    </row>
    <row r="1413" customFormat="false" ht="26.25" hidden="false" customHeight="true" outlineLevel="0" collapsed="false">
      <c r="B1413" s="2" t="s">
        <v>192</v>
      </c>
      <c r="C1413" s="322"/>
      <c r="D1413" s="325"/>
      <c r="E1413" s="326"/>
      <c r="F1413" s="327"/>
      <c r="G1413" s="326"/>
      <c r="H1413" s="326"/>
      <c r="I1413" s="326"/>
      <c r="J1413" s="325"/>
      <c r="K1413" s="326"/>
      <c r="L1413" s="326"/>
    </row>
    <row r="1414" customFormat="false" ht="13.8" hidden="false" customHeight="false" outlineLevel="0" collapsed="false">
      <c r="C1414" s="299" t="s">
        <v>361</v>
      </c>
      <c r="D1414" s="318" t="n">
        <v>341</v>
      </c>
      <c r="E1414" s="319" t="n">
        <v>301</v>
      </c>
      <c r="F1414" s="320" t="n">
        <v>642</v>
      </c>
      <c r="G1414" s="321" t="n">
        <v>5</v>
      </c>
      <c r="H1414" s="319" t="n">
        <v>3</v>
      </c>
      <c r="I1414" s="321" t="n">
        <v>8</v>
      </c>
      <c r="J1414" s="318" t="n">
        <v>346</v>
      </c>
      <c r="K1414" s="319" t="n">
        <v>304</v>
      </c>
      <c r="L1414" s="319" t="n">
        <v>650</v>
      </c>
    </row>
    <row r="1415" customFormat="false" ht="30.6" hidden="false" customHeight="true" outlineLevel="0" collapsed="false">
      <c r="C1415" s="322" t="s">
        <v>50</v>
      </c>
      <c r="D1415" s="323" t="n">
        <v>341</v>
      </c>
      <c r="E1415" s="324" t="n">
        <v>301</v>
      </c>
      <c r="F1415" s="342" t="n">
        <v>642</v>
      </c>
      <c r="G1415" s="324" t="n">
        <v>5</v>
      </c>
      <c r="H1415" s="324" t="n">
        <v>3</v>
      </c>
      <c r="I1415" s="324" t="n">
        <v>8</v>
      </c>
      <c r="J1415" s="323" t="n">
        <v>346</v>
      </c>
      <c r="K1415" s="324" t="n">
        <v>304</v>
      </c>
      <c r="L1415" s="324" t="n">
        <v>650</v>
      </c>
    </row>
    <row r="1416" customFormat="false" ht="13.8" hidden="false" customHeight="false" outlineLevel="0" collapsed="false">
      <c r="B1416" s="2" t="s">
        <v>196</v>
      </c>
      <c r="C1416" s="322"/>
      <c r="D1416" s="325"/>
      <c r="E1416" s="326"/>
      <c r="F1416" s="327"/>
      <c r="G1416" s="326"/>
      <c r="H1416" s="326"/>
      <c r="I1416" s="326"/>
      <c r="J1416" s="325"/>
      <c r="K1416" s="326"/>
      <c r="L1416" s="326"/>
    </row>
    <row r="1417" customFormat="false" ht="13.8" hidden="false" customHeight="false" outlineLevel="0" collapsed="false">
      <c r="C1417" s="299" t="s">
        <v>196</v>
      </c>
      <c r="D1417" s="331" t="n">
        <v>187</v>
      </c>
      <c r="E1417" s="332" t="n">
        <v>487</v>
      </c>
      <c r="F1417" s="339" t="n">
        <v>674</v>
      </c>
      <c r="G1417" s="332" t="n">
        <v>2</v>
      </c>
      <c r="H1417" s="332" t="n">
        <v>15</v>
      </c>
      <c r="I1417" s="332" t="n">
        <v>17</v>
      </c>
      <c r="J1417" s="331" t="n">
        <v>189</v>
      </c>
      <c r="K1417" s="332" t="n">
        <v>502</v>
      </c>
      <c r="L1417" s="332" t="n">
        <v>691</v>
      </c>
    </row>
    <row r="1418" customFormat="false" ht="13.8" hidden="false" customHeight="false" outlineLevel="0" collapsed="false">
      <c r="C1418" s="322" t="s">
        <v>50</v>
      </c>
      <c r="D1418" s="325" t="n">
        <v>187</v>
      </c>
      <c r="E1418" s="326" t="n">
        <v>487</v>
      </c>
      <c r="F1418" s="327" t="n">
        <v>674</v>
      </c>
      <c r="G1418" s="326" t="n">
        <v>2</v>
      </c>
      <c r="H1418" s="326" t="n">
        <v>15</v>
      </c>
      <c r="I1418" s="326" t="n">
        <v>17</v>
      </c>
      <c r="J1418" s="325" t="n">
        <v>189</v>
      </c>
      <c r="K1418" s="326" t="n">
        <v>502</v>
      </c>
      <c r="L1418" s="326" t="n">
        <v>691</v>
      </c>
    </row>
    <row r="1419" customFormat="false" ht="13.8" hidden="false" customHeight="false" outlineLevel="0" collapsed="false">
      <c r="B1419" s="2" t="s">
        <v>197</v>
      </c>
      <c r="C1419" s="322"/>
      <c r="D1419" s="325"/>
      <c r="E1419" s="326"/>
      <c r="F1419" s="327"/>
      <c r="G1419" s="326"/>
      <c r="H1419" s="326"/>
      <c r="I1419" s="326"/>
      <c r="J1419" s="325"/>
      <c r="K1419" s="326"/>
      <c r="L1419" s="326"/>
    </row>
    <row r="1420" customFormat="false" ht="13.8" hidden="false" customHeight="false" outlineLevel="0" collapsed="false">
      <c r="C1420" s="299" t="s">
        <v>362</v>
      </c>
      <c r="D1420" s="318" t="n">
        <v>271</v>
      </c>
      <c r="E1420" s="319" t="n">
        <v>53</v>
      </c>
      <c r="F1420" s="320" t="n">
        <v>324</v>
      </c>
      <c r="G1420" s="319" t="n">
        <v>5</v>
      </c>
      <c r="H1420" s="319" t="n">
        <v>2</v>
      </c>
      <c r="I1420" s="319" t="n">
        <v>7</v>
      </c>
      <c r="J1420" s="318" t="n">
        <v>276</v>
      </c>
      <c r="K1420" s="319" t="n">
        <v>55</v>
      </c>
      <c r="L1420" s="319" t="n">
        <v>331</v>
      </c>
    </row>
    <row r="1421" customFormat="false" ht="13.8" hidden="false" customHeight="false" outlineLevel="0" collapsed="false">
      <c r="C1421" s="299" t="s">
        <v>363</v>
      </c>
      <c r="D1421" s="318" t="n">
        <v>150</v>
      </c>
      <c r="E1421" s="319" t="n">
        <v>135</v>
      </c>
      <c r="F1421" s="320" t="n">
        <v>285</v>
      </c>
      <c r="G1421" s="319" t="n">
        <v>8</v>
      </c>
      <c r="H1421" s="319" t="n">
        <v>6</v>
      </c>
      <c r="I1421" s="319" t="n">
        <v>14</v>
      </c>
      <c r="J1421" s="318" t="n">
        <v>158</v>
      </c>
      <c r="K1421" s="319" t="n">
        <v>141</v>
      </c>
      <c r="L1421" s="319" t="n">
        <v>299</v>
      </c>
    </row>
    <row r="1422" customFormat="false" ht="13.8" hidden="false" customHeight="false" outlineLevel="0" collapsed="false">
      <c r="C1422" s="299" t="s">
        <v>364</v>
      </c>
      <c r="D1422" s="318" t="n">
        <v>110</v>
      </c>
      <c r="E1422" s="319" t="n">
        <v>27</v>
      </c>
      <c r="F1422" s="320" t="n">
        <v>137</v>
      </c>
      <c r="G1422" s="321" t="n">
        <v>0</v>
      </c>
      <c r="H1422" s="319" t="n">
        <v>0</v>
      </c>
      <c r="I1422" s="321" t="n">
        <v>0</v>
      </c>
      <c r="J1422" s="318" t="n">
        <v>110</v>
      </c>
      <c r="K1422" s="319" t="n">
        <v>27</v>
      </c>
      <c r="L1422" s="319" t="n">
        <v>137</v>
      </c>
    </row>
    <row r="1423" customFormat="false" ht="27.6" hidden="false" customHeight="false" outlineLevel="0" collapsed="false">
      <c r="C1423" s="299" t="s">
        <v>647</v>
      </c>
      <c r="D1423" s="318" t="n">
        <v>61</v>
      </c>
      <c r="E1423" s="319" t="n">
        <v>32</v>
      </c>
      <c r="F1423" s="320" t="n">
        <v>93</v>
      </c>
      <c r="G1423" s="319" t="n">
        <v>0</v>
      </c>
      <c r="H1423" s="319" t="n">
        <v>0</v>
      </c>
      <c r="I1423" s="319" t="n">
        <v>0</v>
      </c>
      <c r="J1423" s="318" t="n">
        <v>61</v>
      </c>
      <c r="K1423" s="319" t="n">
        <v>32</v>
      </c>
      <c r="L1423" s="319" t="n">
        <v>93</v>
      </c>
    </row>
    <row r="1424" customFormat="false" ht="27.6" hidden="false" customHeight="false" outlineLevel="0" collapsed="false">
      <c r="C1424" s="299" t="s">
        <v>366</v>
      </c>
      <c r="D1424" s="318" t="n">
        <v>61</v>
      </c>
      <c r="E1424" s="319" t="n">
        <v>5</v>
      </c>
      <c r="F1424" s="320" t="n">
        <v>66</v>
      </c>
      <c r="G1424" s="319" t="n">
        <v>0</v>
      </c>
      <c r="H1424" s="319" t="n">
        <v>0</v>
      </c>
      <c r="I1424" s="319" t="n">
        <v>0</v>
      </c>
      <c r="J1424" s="318" t="n">
        <v>61</v>
      </c>
      <c r="K1424" s="319" t="n">
        <v>5</v>
      </c>
      <c r="L1424" s="319" t="n">
        <v>66</v>
      </c>
    </row>
    <row r="1425" customFormat="false" ht="13.8" hidden="false" customHeight="false" outlineLevel="0" collapsed="false">
      <c r="C1425" s="299" t="s">
        <v>367</v>
      </c>
      <c r="D1425" s="318" t="n">
        <v>63</v>
      </c>
      <c r="E1425" s="319" t="n">
        <v>4</v>
      </c>
      <c r="F1425" s="320" t="n">
        <v>67</v>
      </c>
      <c r="G1425" s="319" t="n">
        <v>0</v>
      </c>
      <c r="H1425" s="319" t="n">
        <v>0</v>
      </c>
      <c r="I1425" s="319" t="n">
        <v>0</v>
      </c>
      <c r="J1425" s="318" t="n">
        <v>63</v>
      </c>
      <c r="K1425" s="319" t="n">
        <v>4</v>
      </c>
      <c r="L1425" s="319" t="n">
        <v>67</v>
      </c>
    </row>
    <row r="1426" customFormat="false" ht="27.6" hidden="false" customHeight="false" outlineLevel="0" collapsed="false">
      <c r="C1426" s="299" t="s">
        <v>368</v>
      </c>
      <c r="D1426" s="318" t="n">
        <v>48</v>
      </c>
      <c r="E1426" s="319" t="n">
        <v>7</v>
      </c>
      <c r="F1426" s="320" t="n">
        <v>55</v>
      </c>
      <c r="G1426" s="319" t="n">
        <v>0</v>
      </c>
      <c r="H1426" s="319" t="n">
        <v>0</v>
      </c>
      <c r="I1426" s="319" t="n">
        <v>0</v>
      </c>
      <c r="J1426" s="318" t="n">
        <v>48</v>
      </c>
      <c r="K1426" s="319" t="n">
        <v>7</v>
      </c>
      <c r="L1426" s="319" t="n">
        <v>55</v>
      </c>
    </row>
    <row r="1427" customFormat="false" ht="27.6" hidden="false" customHeight="false" outlineLevel="0" collapsed="false">
      <c r="C1427" s="299" t="s">
        <v>369</v>
      </c>
      <c r="D1427" s="318" t="n">
        <v>160</v>
      </c>
      <c r="E1427" s="319" t="n">
        <v>12</v>
      </c>
      <c r="F1427" s="320" t="n">
        <v>172</v>
      </c>
      <c r="G1427" s="319" t="n">
        <v>2</v>
      </c>
      <c r="H1427" s="319" t="n">
        <v>0</v>
      </c>
      <c r="I1427" s="319" t="n">
        <v>2</v>
      </c>
      <c r="J1427" s="318" t="n">
        <v>162</v>
      </c>
      <c r="K1427" s="319" t="n">
        <v>12</v>
      </c>
      <c r="L1427" s="319" t="n">
        <v>174</v>
      </c>
    </row>
    <row r="1428" customFormat="false" ht="13.8" hidden="false" customHeight="false" outlineLevel="0" collapsed="false">
      <c r="C1428" s="322" t="s">
        <v>50</v>
      </c>
      <c r="D1428" s="323" t="n">
        <v>924</v>
      </c>
      <c r="E1428" s="324" t="n">
        <v>275</v>
      </c>
      <c r="F1428" s="342" t="n">
        <v>1199</v>
      </c>
      <c r="G1428" s="324" t="n">
        <v>15</v>
      </c>
      <c r="H1428" s="324" t="n">
        <v>8</v>
      </c>
      <c r="I1428" s="324" t="n">
        <v>23</v>
      </c>
      <c r="J1428" s="323" t="n">
        <v>939</v>
      </c>
      <c r="K1428" s="324" t="n">
        <v>283</v>
      </c>
      <c r="L1428" s="324" t="n">
        <v>1222</v>
      </c>
    </row>
    <row r="1429" customFormat="false" ht="13.8" hidden="false" customHeight="false" outlineLevel="0" collapsed="false">
      <c r="B1429" s="2" t="s">
        <v>199</v>
      </c>
      <c r="C1429" s="322"/>
      <c r="D1429" s="325"/>
      <c r="E1429" s="326"/>
      <c r="F1429" s="327"/>
      <c r="G1429" s="326"/>
      <c r="H1429" s="326"/>
      <c r="I1429" s="326"/>
      <c r="J1429" s="325"/>
      <c r="K1429" s="326"/>
      <c r="L1429" s="326"/>
    </row>
    <row r="1430" customFormat="false" ht="13.8" hidden="false" customHeight="false" outlineLevel="0" collapsed="false">
      <c r="C1430" s="299" t="s">
        <v>371</v>
      </c>
      <c r="D1430" s="318" t="n">
        <v>120</v>
      </c>
      <c r="E1430" s="319" t="n">
        <v>108</v>
      </c>
      <c r="F1430" s="320" t="n">
        <v>228</v>
      </c>
      <c r="G1430" s="319" t="n">
        <v>1</v>
      </c>
      <c r="H1430" s="319" t="n">
        <v>3</v>
      </c>
      <c r="I1430" s="319" t="n">
        <v>4</v>
      </c>
      <c r="J1430" s="318" t="n">
        <v>121</v>
      </c>
      <c r="K1430" s="319" t="n">
        <v>111</v>
      </c>
      <c r="L1430" s="319" t="n">
        <v>232</v>
      </c>
    </row>
    <row r="1431" customFormat="false" ht="13.8" hidden="false" customHeight="false" outlineLevel="0" collapsed="false">
      <c r="C1431" s="299" t="s">
        <v>372</v>
      </c>
      <c r="D1431" s="318" t="n">
        <v>97</v>
      </c>
      <c r="E1431" s="319" t="n">
        <v>86</v>
      </c>
      <c r="F1431" s="320" t="n">
        <v>183</v>
      </c>
      <c r="G1431" s="319" t="n">
        <v>2</v>
      </c>
      <c r="H1431" s="319" t="n">
        <v>5</v>
      </c>
      <c r="I1431" s="319" t="n">
        <v>7</v>
      </c>
      <c r="J1431" s="318" t="n">
        <v>99</v>
      </c>
      <c r="K1431" s="319" t="n">
        <v>91</v>
      </c>
      <c r="L1431" s="319" t="n">
        <v>190</v>
      </c>
    </row>
    <row r="1432" customFormat="false" ht="13.8" hidden="false" customHeight="false" outlineLevel="0" collapsed="false">
      <c r="C1432" s="299" t="s">
        <v>258</v>
      </c>
      <c r="D1432" s="318" t="n">
        <v>102</v>
      </c>
      <c r="E1432" s="319" t="n">
        <v>27</v>
      </c>
      <c r="F1432" s="320" t="n">
        <v>129</v>
      </c>
      <c r="G1432" s="319" t="n">
        <v>2</v>
      </c>
      <c r="H1432" s="319" t="n">
        <v>2</v>
      </c>
      <c r="I1432" s="319" t="n">
        <v>4</v>
      </c>
      <c r="J1432" s="318" t="n">
        <v>104</v>
      </c>
      <c r="K1432" s="319" t="n">
        <v>29</v>
      </c>
      <c r="L1432" s="319" t="n">
        <v>133</v>
      </c>
    </row>
    <row r="1433" customFormat="false" ht="13.8" hidden="false" customHeight="false" outlineLevel="0" collapsed="false">
      <c r="C1433" s="299" t="s">
        <v>375</v>
      </c>
      <c r="D1433" s="318" t="n">
        <v>129</v>
      </c>
      <c r="E1433" s="319" t="n">
        <v>22</v>
      </c>
      <c r="F1433" s="320" t="n">
        <v>151</v>
      </c>
      <c r="G1433" s="319" t="n">
        <v>5</v>
      </c>
      <c r="H1433" s="319" t="n">
        <v>1</v>
      </c>
      <c r="I1433" s="319" t="n">
        <v>6</v>
      </c>
      <c r="J1433" s="318" t="n">
        <v>134</v>
      </c>
      <c r="K1433" s="319" t="n">
        <v>23</v>
      </c>
      <c r="L1433" s="319" t="n">
        <v>157</v>
      </c>
    </row>
    <row r="1434" customFormat="false" ht="13.8" hidden="false" customHeight="false" outlineLevel="0" collapsed="false">
      <c r="C1434" s="299" t="s">
        <v>648</v>
      </c>
      <c r="D1434" s="318" t="n">
        <v>63</v>
      </c>
      <c r="E1434" s="319" t="n">
        <v>41</v>
      </c>
      <c r="F1434" s="320" t="n">
        <v>104</v>
      </c>
      <c r="G1434" s="319" t="n">
        <v>1</v>
      </c>
      <c r="H1434" s="319" t="n">
        <v>1</v>
      </c>
      <c r="I1434" s="319" t="n">
        <v>2</v>
      </c>
      <c r="J1434" s="318" t="n">
        <v>64</v>
      </c>
      <c r="K1434" s="319" t="n">
        <v>42</v>
      </c>
      <c r="L1434" s="319" t="n">
        <v>106</v>
      </c>
    </row>
    <row r="1435" customFormat="false" ht="13.8" hidden="false" customHeight="false" outlineLevel="0" collapsed="false">
      <c r="C1435" s="299" t="s">
        <v>378</v>
      </c>
      <c r="D1435" s="318" t="n">
        <v>52</v>
      </c>
      <c r="E1435" s="319" t="n">
        <v>35</v>
      </c>
      <c r="F1435" s="320" t="n">
        <v>87</v>
      </c>
      <c r="G1435" s="319" t="n">
        <v>0</v>
      </c>
      <c r="H1435" s="319" t="n">
        <v>1</v>
      </c>
      <c r="I1435" s="319" t="n">
        <v>1</v>
      </c>
      <c r="J1435" s="318" t="n">
        <v>52</v>
      </c>
      <c r="K1435" s="319" t="n">
        <v>36</v>
      </c>
      <c r="L1435" s="319" t="n">
        <v>88</v>
      </c>
    </row>
    <row r="1436" customFormat="false" ht="13.8" hidden="false" customHeight="false" outlineLevel="0" collapsed="false">
      <c r="C1436" s="299" t="s">
        <v>379</v>
      </c>
      <c r="D1436" s="318" t="n">
        <v>209</v>
      </c>
      <c r="E1436" s="319" t="n">
        <v>13</v>
      </c>
      <c r="F1436" s="320" t="n">
        <v>222</v>
      </c>
      <c r="G1436" s="319" t="n">
        <v>4</v>
      </c>
      <c r="H1436" s="319" t="n">
        <v>0</v>
      </c>
      <c r="I1436" s="319" t="n">
        <v>4</v>
      </c>
      <c r="J1436" s="318" t="n">
        <v>213</v>
      </c>
      <c r="K1436" s="319" t="n">
        <v>13</v>
      </c>
      <c r="L1436" s="319" t="n">
        <v>226</v>
      </c>
    </row>
    <row r="1437" customFormat="false" ht="13.8" hidden="false" customHeight="false" outlineLevel="0" collapsed="false">
      <c r="C1437" s="299" t="s">
        <v>380</v>
      </c>
      <c r="D1437" s="318" t="n">
        <v>64</v>
      </c>
      <c r="E1437" s="319" t="n">
        <v>42</v>
      </c>
      <c r="F1437" s="320" t="n">
        <v>106</v>
      </c>
      <c r="G1437" s="321" t="n">
        <v>1</v>
      </c>
      <c r="H1437" s="319" t="n">
        <v>0</v>
      </c>
      <c r="I1437" s="321" t="n">
        <v>1</v>
      </c>
      <c r="J1437" s="318" t="n">
        <v>65</v>
      </c>
      <c r="K1437" s="319" t="n">
        <v>42</v>
      </c>
      <c r="L1437" s="319" t="n">
        <v>107</v>
      </c>
    </row>
    <row r="1438" customFormat="false" ht="13.8" hidden="false" customHeight="false" outlineLevel="0" collapsed="false">
      <c r="C1438" s="322" t="s">
        <v>50</v>
      </c>
      <c r="D1438" s="323" t="n">
        <v>836</v>
      </c>
      <c r="E1438" s="324" t="n">
        <v>374</v>
      </c>
      <c r="F1438" s="342" t="n">
        <v>1210</v>
      </c>
      <c r="G1438" s="324" t="n">
        <v>16</v>
      </c>
      <c r="H1438" s="324" t="n">
        <v>13</v>
      </c>
      <c r="I1438" s="324" t="n">
        <v>29</v>
      </c>
      <c r="J1438" s="323" t="n">
        <v>852</v>
      </c>
      <c r="K1438" s="324" t="n">
        <v>387</v>
      </c>
      <c r="L1438" s="324" t="n">
        <v>1239</v>
      </c>
    </row>
    <row r="1439" customFormat="false" ht="13.8" hidden="false" customHeight="false" outlineLevel="0" collapsed="false">
      <c r="B1439" s="2" t="s">
        <v>200</v>
      </c>
      <c r="C1439" s="322"/>
      <c r="D1439" s="325"/>
      <c r="E1439" s="326"/>
      <c r="F1439" s="327"/>
      <c r="G1439" s="326"/>
      <c r="H1439" s="326"/>
      <c r="I1439" s="326"/>
      <c r="J1439" s="325"/>
      <c r="K1439" s="326"/>
      <c r="L1439" s="326"/>
    </row>
    <row r="1440" customFormat="false" ht="13.8" hidden="false" customHeight="false" outlineLevel="0" collapsed="false">
      <c r="C1440" s="299" t="s">
        <v>381</v>
      </c>
      <c r="D1440" s="318" t="n">
        <v>46</v>
      </c>
      <c r="E1440" s="319" t="n">
        <v>34</v>
      </c>
      <c r="F1440" s="320" t="n">
        <v>80</v>
      </c>
      <c r="G1440" s="319" t="n">
        <v>0</v>
      </c>
      <c r="H1440" s="319" t="n">
        <v>0</v>
      </c>
      <c r="I1440" s="319" t="n">
        <v>0</v>
      </c>
      <c r="J1440" s="318" t="n">
        <v>46</v>
      </c>
      <c r="K1440" s="319" t="n">
        <v>34</v>
      </c>
      <c r="L1440" s="319" t="n">
        <v>80</v>
      </c>
    </row>
    <row r="1441" customFormat="false" ht="13.8" hidden="false" customHeight="false" outlineLevel="0" collapsed="false">
      <c r="C1441" s="299" t="s">
        <v>383</v>
      </c>
      <c r="D1441" s="318" t="n">
        <v>121</v>
      </c>
      <c r="E1441" s="319" t="n">
        <v>42</v>
      </c>
      <c r="F1441" s="320" t="n">
        <v>163</v>
      </c>
      <c r="G1441" s="321" t="n">
        <v>7</v>
      </c>
      <c r="H1441" s="319" t="n">
        <v>4</v>
      </c>
      <c r="I1441" s="321" t="n">
        <v>11</v>
      </c>
      <c r="J1441" s="318" t="n">
        <v>128</v>
      </c>
      <c r="K1441" s="319" t="n">
        <v>46</v>
      </c>
      <c r="L1441" s="319" t="n">
        <v>174</v>
      </c>
    </row>
    <row r="1442" customFormat="false" ht="13.8" hidden="false" customHeight="false" outlineLevel="0" collapsed="false">
      <c r="C1442" s="322" t="s">
        <v>50</v>
      </c>
      <c r="D1442" s="323" t="n">
        <v>167</v>
      </c>
      <c r="E1442" s="324" t="n">
        <v>76</v>
      </c>
      <c r="F1442" s="342" t="n">
        <v>243</v>
      </c>
      <c r="G1442" s="324" t="n">
        <v>7</v>
      </c>
      <c r="H1442" s="324" t="n">
        <v>4</v>
      </c>
      <c r="I1442" s="324" t="n">
        <v>11</v>
      </c>
      <c r="J1442" s="323" t="n">
        <v>174</v>
      </c>
      <c r="K1442" s="324" t="n">
        <v>80</v>
      </c>
      <c r="L1442" s="324" t="n">
        <v>254</v>
      </c>
    </row>
    <row r="1443" customFormat="false" ht="13.8" hidden="false" customHeight="false" outlineLevel="0" collapsed="false">
      <c r="C1443" s="322" t="s">
        <v>590</v>
      </c>
      <c r="D1443" s="325" t="n">
        <f aca="false">SUM(D1442,D1438,D1428,D1418,D1415,D1412,D1409,D1406,D1403,D1399,D1395,D1390,D1380,D1376,D1371,D1368,D1365,D1362,D1356,D1353,D1350,D1347,D1343)</f>
        <v>9715</v>
      </c>
      <c r="E1443" s="326" t="n">
        <f aca="false">SUM(E1442,E1438,E1428,E1418,E1415,E1412,E1409,E1406,E1403,E1399,E1395,E1390,E1380,E1376,E1371,E1368,E1365,E1362,E1356,E1353,E1350,E1347,E1343)</f>
        <v>10644</v>
      </c>
      <c r="F1443" s="327" t="n">
        <f aca="false">SUM(F1442,F1438,F1428,F1418,F1415,F1412,F1409,F1406,F1403,F1399,F1395,F1390,F1380,F1376,F1371,F1368,F1365,F1362,F1356,F1353,F1350,F1347,F1343)</f>
        <v>20359</v>
      </c>
      <c r="G1443" s="326" t="n">
        <f aca="false">SUM(G1442,G1438,G1428,G1418,G1415,G1412,G1409,G1406,G1403,G1399,G1395,G1390,G1380,G1376,G1371,G1368,G1365,G1362,G1356,G1353,G1350,G1347,G1343)</f>
        <v>256</v>
      </c>
      <c r="H1443" s="326" t="n">
        <f aca="false">SUM(H1442,H1438,H1428,H1418,H1415,H1412,H1409,H1406,H1403,H1399,H1395,H1390,H1380,H1376,H1371,H1368,H1365,H1362,H1356,H1353,H1350,H1347,H1343)</f>
        <v>433</v>
      </c>
      <c r="I1443" s="326" t="n">
        <f aca="false">SUM(I1442,I1438,I1428,I1418,I1415,I1412,I1409,I1406,I1403,I1399,I1395,I1390,I1380,I1376,I1371,I1368,I1365,I1362,I1356,I1353,I1350,I1347,I1343)</f>
        <v>689</v>
      </c>
      <c r="J1443" s="325" t="n">
        <f aca="false">SUM(J1442,J1438,J1428,J1418,J1415,J1412,J1409,J1406,J1403,J1399,J1395,J1390,J1380,J1376,J1371,J1368,J1365,J1362,J1356,J1353,J1350,J1347,J1343)</f>
        <v>9971</v>
      </c>
      <c r="K1443" s="326" t="n">
        <f aca="false">SUM(K1442,K1438,K1428,K1418,K1415,K1412,K1409,K1406,K1403,K1399,K1395,K1390,K1380,K1376,K1371,K1368,K1365,K1362,K1356,K1353,K1350,K1347,K1343)</f>
        <v>11077</v>
      </c>
      <c r="L1443" s="326" t="n">
        <f aca="false">SUM(L1442,L1438,L1428,L1418,L1415,L1412,L1409,L1406,L1403,L1399,L1395,L1390,L1380,L1376,L1371,L1368,L1365,L1362,L1356,L1353,L1350,L1347,L1343)</f>
        <v>21048</v>
      </c>
    </row>
    <row r="1444" customFormat="false" ht="13.8" hidden="false" customHeight="false" outlineLevel="0" collapsed="false">
      <c r="A1444" s="298" t="s">
        <v>56</v>
      </c>
      <c r="C1444" s="322"/>
      <c r="D1444" s="325"/>
      <c r="E1444" s="326"/>
      <c r="F1444" s="327"/>
      <c r="G1444" s="326"/>
      <c r="H1444" s="326"/>
      <c r="I1444" s="326"/>
      <c r="J1444" s="325"/>
      <c r="K1444" s="326"/>
      <c r="L1444" s="326"/>
    </row>
    <row r="1445" customFormat="false" ht="13.8" hidden="false" customHeight="false" outlineLevel="0" collapsed="false">
      <c r="B1445" s="2" t="s">
        <v>153</v>
      </c>
      <c r="C1445" s="322"/>
      <c r="D1445" s="325"/>
      <c r="E1445" s="326"/>
      <c r="F1445" s="327"/>
      <c r="G1445" s="326"/>
      <c r="H1445" s="326"/>
      <c r="I1445" s="326"/>
      <c r="J1445" s="325"/>
      <c r="K1445" s="326"/>
      <c r="L1445" s="326"/>
    </row>
    <row r="1446" customFormat="false" ht="13.8" hidden="false" customHeight="false" outlineLevel="0" collapsed="false">
      <c r="C1446" s="299" t="s">
        <v>306</v>
      </c>
      <c r="D1446" s="318" t="n">
        <v>25</v>
      </c>
      <c r="E1446" s="319" t="n">
        <v>24</v>
      </c>
      <c r="F1446" s="320" t="n">
        <v>49</v>
      </c>
      <c r="G1446" s="319" t="n">
        <v>2</v>
      </c>
      <c r="H1446" s="319" t="n">
        <v>4</v>
      </c>
      <c r="I1446" s="319" t="n">
        <v>6</v>
      </c>
      <c r="J1446" s="318" t="n">
        <v>27</v>
      </c>
      <c r="K1446" s="319" t="n">
        <v>28</v>
      </c>
      <c r="L1446" s="319" t="n">
        <v>55</v>
      </c>
    </row>
    <row r="1447" customFormat="false" ht="13.8" hidden="false" customHeight="false" outlineLevel="0" collapsed="false">
      <c r="C1447" s="299" t="s">
        <v>307</v>
      </c>
      <c r="D1447" s="318" t="n">
        <v>36</v>
      </c>
      <c r="E1447" s="319" t="n">
        <v>86</v>
      </c>
      <c r="F1447" s="320" t="n">
        <v>122</v>
      </c>
      <c r="G1447" s="321" t="n">
        <v>3</v>
      </c>
      <c r="H1447" s="319" t="n">
        <v>5</v>
      </c>
      <c r="I1447" s="321" t="n">
        <v>8</v>
      </c>
      <c r="J1447" s="318" t="n">
        <v>39</v>
      </c>
      <c r="K1447" s="319" t="n">
        <v>91</v>
      </c>
      <c r="L1447" s="319" t="n">
        <v>130</v>
      </c>
    </row>
    <row r="1448" customFormat="false" ht="13.8" hidden="false" customHeight="false" outlineLevel="0" collapsed="false">
      <c r="C1448" s="322" t="s">
        <v>50</v>
      </c>
      <c r="D1448" s="323" t="n">
        <v>61</v>
      </c>
      <c r="E1448" s="324" t="n">
        <v>110</v>
      </c>
      <c r="F1448" s="342" t="n">
        <v>171</v>
      </c>
      <c r="G1448" s="324" t="n">
        <v>5</v>
      </c>
      <c r="H1448" s="324" t="n">
        <v>9</v>
      </c>
      <c r="I1448" s="324" t="n">
        <v>14</v>
      </c>
      <c r="J1448" s="323" t="n">
        <v>66</v>
      </c>
      <c r="K1448" s="324" t="n">
        <v>119</v>
      </c>
      <c r="L1448" s="324" t="n">
        <v>185</v>
      </c>
    </row>
    <row r="1449" customFormat="false" ht="13.8" hidden="false" customHeight="false" outlineLevel="0" collapsed="false">
      <c r="B1449" s="2" t="s">
        <v>160</v>
      </c>
      <c r="C1449" s="322"/>
      <c r="D1449" s="325"/>
      <c r="E1449" s="326"/>
      <c r="F1449" s="327"/>
      <c r="G1449" s="326"/>
      <c r="H1449" s="326"/>
      <c r="I1449" s="326"/>
      <c r="J1449" s="325"/>
      <c r="K1449" s="326"/>
      <c r="L1449" s="326"/>
    </row>
    <row r="1450" customFormat="false" ht="27.6" hidden="false" customHeight="false" outlineLevel="0" collapsed="false">
      <c r="C1450" s="299" t="s">
        <v>311</v>
      </c>
      <c r="D1450" s="318" t="n">
        <v>81</v>
      </c>
      <c r="E1450" s="319" t="n">
        <v>38</v>
      </c>
      <c r="F1450" s="320" t="n">
        <v>119</v>
      </c>
      <c r="G1450" s="319" t="n">
        <v>1</v>
      </c>
      <c r="H1450" s="319" t="n">
        <v>0</v>
      </c>
      <c r="I1450" s="319" t="n">
        <v>1</v>
      </c>
      <c r="J1450" s="318" t="n">
        <v>82</v>
      </c>
      <c r="K1450" s="319" t="n">
        <v>38</v>
      </c>
      <c r="L1450" s="319" t="n">
        <v>120</v>
      </c>
    </row>
    <row r="1451" customFormat="false" ht="13.8" hidden="false" customHeight="false" outlineLevel="0" collapsed="false">
      <c r="C1451" s="299" t="s">
        <v>312</v>
      </c>
      <c r="D1451" s="318" t="n">
        <v>113</v>
      </c>
      <c r="E1451" s="319" t="n">
        <v>292</v>
      </c>
      <c r="F1451" s="320" t="n">
        <v>405</v>
      </c>
      <c r="G1451" s="319" t="n">
        <v>0</v>
      </c>
      <c r="H1451" s="319" t="n">
        <v>4</v>
      </c>
      <c r="I1451" s="319" t="n">
        <v>4</v>
      </c>
      <c r="J1451" s="318" t="n">
        <v>113</v>
      </c>
      <c r="K1451" s="319" t="n">
        <v>296</v>
      </c>
      <c r="L1451" s="319" t="n">
        <v>409</v>
      </c>
    </row>
    <row r="1452" customFormat="false" ht="13.8" hidden="false" customHeight="false" outlineLevel="0" collapsed="false">
      <c r="C1452" s="322" t="s">
        <v>50</v>
      </c>
      <c r="D1452" s="323" t="n">
        <v>194</v>
      </c>
      <c r="E1452" s="324" t="n">
        <v>330</v>
      </c>
      <c r="F1452" s="342" t="n">
        <v>524</v>
      </c>
      <c r="G1452" s="324" t="n">
        <v>1</v>
      </c>
      <c r="H1452" s="324" t="n">
        <v>4</v>
      </c>
      <c r="I1452" s="324" t="n">
        <v>5</v>
      </c>
      <c r="J1452" s="323" t="n">
        <v>195</v>
      </c>
      <c r="K1452" s="324" t="n">
        <v>334</v>
      </c>
      <c r="L1452" s="324" t="n">
        <v>529</v>
      </c>
    </row>
    <row r="1453" customFormat="false" ht="13.8" hidden="false" customHeight="false" outlineLevel="0" collapsed="false">
      <c r="B1453" s="2" t="s">
        <v>162</v>
      </c>
      <c r="C1453" s="322"/>
      <c r="D1453" s="325"/>
      <c r="E1453" s="326"/>
      <c r="F1453" s="327"/>
      <c r="G1453" s="326"/>
      <c r="H1453" s="326"/>
      <c r="I1453" s="326"/>
      <c r="J1453" s="325"/>
      <c r="K1453" s="326"/>
      <c r="L1453" s="326"/>
    </row>
    <row r="1454" customFormat="false" ht="13.8" hidden="false" customHeight="false" outlineLevel="0" collapsed="false">
      <c r="C1454" s="299" t="s">
        <v>162</v>
      </c>
      <c r="D1454" s="318" t="n">
        <v>35</v>
      </c>
      <c r="E1454" s="319" t="n">
        <v>110</v>
      </c>
      <c r="F1454" s="320" t="n">
        <v>145</v>
      </c>
      <c r="G1454" s="321" t="n">
        <v>1</v>
      </c>
      <c r="H1454" s="319" t="n">
        <v>2</v>
      </c>
      <c r="I1454" s="321" t="n">
        <v>3</v>
      </c>
      <c r="J1454" s="318" t="n">
        <v>36</v>
      </c>
      <c r="K1454" s="319" t="n">
        <v>112</v>
      </c>
      <c r="L1454" s="319" t="n">
        <v>148</v>
      </c>
    </row>
    <row r="1455" customFormat="false" ht="13.8" hidden="false" customHeight="false" outlineLevel="0" collapsed="false">
      <c r="C1455" s="322" t="s">
        <v>50</v>
      </c>
      <c r="D1455" s="323" t="n">
        <v>35</v>
      </c>
      <c r="E1455" s="324" t="n">
        <v>110</v>
      </c>
      <c r="F1455" s="342" t="n">
        <v>145</v>
      </c>
      <c r="G1455" s="324" t="n">
        <v>1</v>
      </c>
      <c r="H1455" s="324" t="n">
        <v>2</v>
      </c>
      <c r="I1455" s="324" t="n">
        <v>3</v>
      </c>
      <c r="J1455" s="323" t="n">
        <v>36</v>
      </c>
      <c r="K1455" s="324" t="n">
        <v>112</v>
      </c>
      <c r="L1455" s="324" t="n">
        <v>148</v>
      </c>
    </row>
    <row r="1456" customFormat="false" ht="13.8" hidden="false" customHeight="false" outlineLevel="0" collapsed="false">
      <c r="B1456" s="2" t="s">
        <v>140</v>
      </c>
      <c r="C1456" s="322"/>
      <c r="D1456" s="325"/>
      <c r="E1456" s="326"/>
      <c r="F1456" s="327"/>
      <c r="G1456" s="326"/>
      <c r="H1456" s="326"/>
      <c r="I1456" s="326"/>
      <c r="J1456" s="325"/>
      <c r="K1456" s="326"/>
      <c r="L1456" s="326"/>
    </row>
    <row r="1457" customFormat="false" ht="13.8" hidden="false" customHeight="false" outlineLevel="0" collapsed="false">
      <c r="C1457" s="299" t="s">
        <v>398</v>
      </c>
      <c r="D1457" s="318" t="n">
        <v>40</v>
      </c>
      <c r="E1457" s="319" t="n">
        <v>35</v>
      </c>
      <c r="F1457" s="320" t="n">
        <v>75</v>
      </c>
      <c r="G1457" s="319" t="n">
        <v>1</v>
      </c>
      <c r="H1457" s="319" t="n">
        <v>0</v>
      </c>
      <c r="I1457" s="319" t="n">
        <v>1</v>
      </c>
      <c r="J1457" s="318" t="n">
        <v>41</v>
      </c>
      <c r="K1457" s="319" t="n">
        <v>35</v>
      </c>
      <c r="L1457" s="319" t="n">
        <v>76</v>
      </c>
    </row>
    <row r="1458" customFormat="false" ht="13.8" hidden="false" customHeight="false" outlineLevel="0" collapsed="false">
      <c r="C1458" s="299" t="s">
        <v>399</v>
      </c>
      <c r="D1458" s="331" t="n">
        <v>15</v>
      </c>
      <c r="E1458" s="332" t="n">
        <v>25</v>
      </c>
      <c r="F1458" s="339" t="n">
        <v>40</v>
      </c>
      <c r="G1458" s="332" t="n">
        <v>0</v>
      </c>
      <c r="H1458" s="332" t="n">
        <v>0</v>
      </c>
      <c r="I1458" s="332" t="n">
        <v>0</v>
      </c>
      <c r="J1458" s="331" t="n">
        <v>15</v>
      </c>
      <c r="K1458" s="332" t="n">
        <v>25</v>
      </c>
      <c r="L1458" s="332" t="n">
        <v>40</v>
      </c>
    </row>
    <row r="1459" customFormat="false" ht="13.8" hidden="false" customHeight="false" outlineLevel="0" collapsed="false">
      <c r="C1459" s="322" t="s">
        <v>50</v>
      </c>
      <c r="D1459" s="325" t="n">
        <v>55</v>
      </c>
      <c r="E1459" s="326" t="n">
        <v>60</v>
      </c>
      <c r="F1459" s="327" t="n">
        <v>115</v>
      </c>
      <c r="G1459" s="326" t="n">
        <v>1</v>
      </c>
      <c r="H1459" s="326" t="n">
        <v>0</v>
      </c>
      <c r="I1459" s="326" t="n">
        <v>1</v>
      </c>
      <c r="J1459" s="325" t="n">
        <v>56</v>
      </c>
      <c r="K1459" s="326" t="n">
        <v>60</v>
      </c>
      <c r="L1459" s="326" t="n">
        <v>116</v>
      </c>
    </row>
    <row r="1460" customFormat="false" ht="13.8" hidden="false" customHeight="false" outlineLevel="0" collapsed="false">
      <c r="B1460" s="2" t="s">
        <v>164</v>
      </c>
      <c r="C1460" s="322"/>
      <c r="D1460" s="325"/>
      <c r="E1460" s="326"/>
      <c r="F1460" s="327"/>
      <c r="G1460" s="326"/>
      <c r="H1460" s="326"/>
      <c r="I1460" s="326"/>
      <c r="J1460" s="325"/>
      <c r="K1460" s="326"/>
      <c r="L1460" s="326"/>
    </row>
    <row r="1461" customFormat="false" ht="13.8" hidden="false" customHeight="false" outlineLevel="0" collapsed="false">
      <c r="C1461" s="299" t="s">
        <v>164</v>
      </c>
      <c r="D1461" s="318" t="n">
        <v>136</v>
      </c>
      <c r="E1461" s="319" t="n">
        <v>393</v>
      </c>
      <c r="F1461" s="320" t="n">
        <v>529</v>
      </c>
      <c r="G1461" s="321" t="n">
        <v>35</v>
      </c>
      <c r="H1461" s="319" t="n">
        <v>183</v>
      </c>
      <c r="I1461" s="321" t="n">
        <v>218</v>
      </c>
      <c r="J1461" s="318" t="n">
        <v>171</v>
      </c>
      <c r="K1461" s="319" t="n">
        <v>576</v>
      </c>
      <c r="L1461" s="319" t="n">
        <v>747</v>
      </c>
    </row>
    <row r="1462" customFormat="false" ht="13.8" hidden="false" customHeight="false" outlineLevel="0" collapsed="false">
      <c r="C1462" s="322" t="s">
        <v>50</v>
      </c>
      <c r="D1462" s="323" t="n">
        <v>136</v>
      </c>
      <c r="E1462" s="324" t="n">
        <v>393</v>
      </c>
      <c r="F1462" s="342" t="n">
        <v>529</v>
      </c>
      <c r="G1462" s="324" t="n">
        <v>35</v>
      </c>
      <c r="H1462" s="324" t="n">
        <v>183</v>
      </c>
      <c r="I1462" s="324" t="n">
        <v>218</v>
      </c>
      <c r="J1462" s="323" t="n">
        <v>171</v>
      </c>
      <c r="K1462" s="324" t="n">
        <v>576</v>
      </c>
      <c r="L1462" s="324" t="n">
        <v>747</v>
      </c>
    </row>
    <row r="1463" customFormat="false" ht="13.8" hidden="false" customHeight="false" outlineLevel="0" collapsed="false">
      <c r="B1463" s="2" t="s">
        <v>165</v>
      </c>
      <c r="C1463" s="322"/>
      <c r="D1463" s="325"/>
      <c r="E1463" s="326"/>
      <c r="F1463" s="327"/>
      <c r="G1463" s="326"/>
      <c r="H1463" s="326"/>
      <c r="I1463" s="326"/>
      <c r="J1463" s="325"/>
      <c r="K1463" s="326"/>
      <c r="L1463" s="326"/>
    </row>
    <row r="1464" customFormat="false" ht="13.8" hidden="false" customHeight="false" outlineLevel="0" collapsed="false">
      <c r="C1464" s="299" t="s">
        <v>401</v>
      </c>
      <c r="D1464" s="318" t="n">
        <v>62</v>
      </c>
      <c r="E1464" s="319" t="n">
        <v>22</v>
      </c>
      <c r="F1464" s="320" t="n">
        <v>84</v>
      </c>
      <c r="G1464" s="319" t="n">
        <v>0</v>
      </c>
      <c r="H1464" s="319" t="n">
        <v>1</v>
      </c>
      <c r="I1464" s="319" t="n">
        <v>1</v>
      </c>
      <c r="J1464" s="318" t="n">
        <v>62</v>
      </c>
      <c r="K1464" s="319" t="n">
        <v>23</v>
      </c>
      <c r="L1464" s="319" t="n">
        <v>85</v>
      </c>
    </row>
    <row r="1465" customFormat="false" ht="13.8" hidden="false" customHeight="false" outlineLevel="0" collapsed="false">
      <c r="C1465" s="299" t="s">
        <v>404</v>
      </c>
      <c r="D1465" s="318" t="n">
        <v>188</v>
      </c>
      <c r="E1465" s="319" t="n">
        <v>135</v>
      </c>
      <c r="F1465" s="320" t="n">
        <v>323</v>
      </c>
      <c r="G1465" s="319" t="n">
        <v>2</v>
      </c>
      <c r="H1465" s="319" t="n">
        <v>6</v>
      </c>
      <c r="I1465" s="319" t="n">
        <v>8</v>
      </c>
      <c r="J1465" s="318" t="n">
        <v>190</v>
      </c>
      <c r="K1465" s="319" t="n">
        <v>141</v>
      </c>
      <c r="L1465" s="319" t="n">
        <v>331</v>
      </c>
    </row>
    <row r="1466" customFormat="false" ht="13.8" hidden="false" customHeight="false" outlineLevel="0" collapsed="false">
      <c r="C1466" s="299" t="s">
        <v>314</v>
      </c>
      <c r="D1466" s="318" t="n">
        <v>34</v>
      </c>
      <c r="E1466" s="319" t="n">
        <v>19</v>
      </c>
      <c r="F1466" s="320" t="n">
        <v>53</v>
      </c>
      <c r="G1466" s="319" t="n">
        <v>0</v>
      </c>
      <c r="H1466" s="319" t="n">
        <v>2</v>
      </c>
      <c r="I1466" s="319" t="n">
        <v>2</v>
      </c>
      <c r="J1466" s="318" t="n">
        <v>34</v>
      </c>
      <c r="K1466" s="319" t="n">
        <v>21</v>
      </c>
      <c r="L1466" s="319" t="n">
        <v>55</v>
      </c>
    </row>
    <row r="1467" customFormat="false" ht="13.8" hidden="false" customHeight="false" outlineLevel="0" collapsed="false">
      <c r="C1467" s="299" t="s">
        <v>318</v>
      </c>
      <c r="D1467" s="318" t="n">
        <v>233</v>
      </c>
      <c r="E1467" s="319" t="n">
        <v>135</v>
      </c>
      <c r="F1467" s="320" t="n">
        <v>368</v>
      </c>
      <c r="G1467" s="319" t="n">
        <v>2</v>
      </c>
      <c r="H1467" s="319" t="n">
        <v>0</v>
      </c>
      <c r="I1467" s="319" t="n">
        <v>2</v>
      </c>
      <c r="J1467" s="318" t="n">
        <v>235</v>
      </c>
      <c r="K1467" s="319" t="n">
        <v>135</v>
      </c>
      <c r="L1467" s="319" t="n">
        <v>370</v>
      </c>
    </row>
    <row r="1468" customFormat="false" ht="13.8" hidden="false" customHeight="false" outlineLevel="0" collapsed="false">
      <c r="C1468" s="299" t="s">
        <v>320</v>
      </c>
      <c r="D1468" s="318" t="n">
        <v>147</v>
      </c>
      <c r="E1468" s="319" t="n">
        <v>119</v>
      </c>
      <c r="F1468" s="320" t="n">
        <v>266</v>
      </c>
      <c r="G1468" s="321" t="n">
        <v>2</v>
      </c>
      <c r="H1468" s="319" t="n">
        <v>0</v>
      </c>
      <c r="I1468" s="321" t="n">
        <v>2</v>
      </c>
      <c r="J1468" s="318" t="n">
        <v>149</v>
      </c>
      <c r="K1468" s="319" t="n">
        <v>119</v>
      </c>
      <c r="L1468" s="319" t="n">
        <v>268</v>
      </c>
    </row>
    <row r="1469" customFormat="false" ht="13.8" hidden="false" customHeight="false" outlineLevel="0" collapsed="false">
      <c r="C1469" s="322" t="s">
        <v>50</v>
      </c>
      <c r="D1469" s="323" t="n">
        <v>664</v>
      </c>
      <c r="E1469" s="324" t="n">
        <v>430</v>
      </c>
      <c r="F1469" s="342" t="n">
        <v>1094</v>
      </c>
      <c r="G1469" s="324" t="n">
        <v>6</v>
      </c>
      <c r="H1469" s="324" t="n">
        <v>9</v>
      </c>
      <c r="I1469" s="324" t="n">
        <v>15</v>
      </c>
      <c r="J1469" s="323" t="n">
        <v>670</v>
      </c>
      <c r="K1469" s="324" t="n">
        <v>439</v>
      </c>
      <c r="L1469" s="324" t="n">
        <v>1109</v>
      </c>
    </row>
    <row r="1470" customFormat="false" ht="13.8" hidden="false" customHeight="false" outlineLevel="0" collapsed="false">
      <c r="B1470" s="2" t="s">
        <v>172</v>
      </c>
      <c r="C1470" s="322"/>
      <c r="D1470" s="325"/>
      <c r="E1470" s="326"/>
      <c r="F1470" s="327"/>
      <c r="G1470" s="326"/>
      <c r="H1470" s="326"/>
      <c r="I1470" s="326"/>
      <c r="J1470" s="325"/>
      <c r="K1470" s="326"/>
      <c r="L1470" s="326"/>
    </row>
    <row r="1471" customFormat="false" ht="13.8" hidden="false" customHeight="false" outlineLevel="0" collapsed="false">
      <c r="C1471" s="299" t="s">
        <v>420</v>
      </c>
      <c r="D1471" s="318" t="n">
        <v>32</v>
      </c>
      <c r="E1471" s="319" t="n">
        <v>201</v>
      </c>
      <c r="F1471" s="320" t="n">
        <v>233</v>
      </c>
      <c r="G1471" s="321" t="n">
        <v>0</v>
      </c>
      <c r="H1471" s="319" t="n">
        <v>0</v>
      </c>
      <c r="I1471" s="321" t="n">
        <v>0</v>
      </c>
      <c r="J1471" s="318" t="n">
        <v>32</v>
      </c>
      <c r="K1471" s="319" t="n">
        <v>201</v>
      </c>
      <c r="L1471" s="319" t="n">
        <v>233</v>
      </c>
    </row>
    <row r="1472" customFormat="false" ht="13.8" hidden="false" customHeight="false" outlineLevel="0" collapsed="false">
      <c r="C1472" s="299" t="s">
        <v>421</v>
      </c>
      <c r="D1472" s="318" t="n">
        <v>31</v>
      </c>
      <c r="E1472" s="319" t="n">
        <v>44</v>
      </c>
      <c r="F1472" s="320" t="n">
        <v>75</v>
      </c>
      <c r="G1472" s="321" t="n">
        <v>0</v>
      </c>
      <c r="H1472" s="319" t="n">
        <v>1</v>
      </c>
      <c r="I1472" s="321" t="n">
        <v>1</v>
      </c>
      <c r="J1472" s="318" t="n">
        <v>31</v>
      </c>
      <c r="K1472" s="319" t="n">
        <v>45</v>
      </c>
      <c r="L1472" s="319" t="n">
        <v>76</v>
      </c>
    </row>
    <row r="1473" customFormat="false" ht="13.8" hidden="false" customHeight="false" outlineLevel="0" collapsed="false">
      <c r="C1473" s="322" t="s">
        <v>50</v>
      </c>
      <c r="D1473" s="323" t="n">
        <v>63</v>
      </c>
      <c r="E1473" s="324" t="n">
        <v>245</v>
      </c>
      <c r="F1473" s="342" t="n">
        <v>308</v>
      </c>
      <c r="G1473" s="324" t="n">
        <v>0</v>
      </c>
      <c r="H1473" s="324" t="n">
        <v>1</v>
      </c>
      <c r="I1473" s="324" t="n">
        <v>1</v>
      </c>
      <c r="J1473" s="323" t="n">
        <v>63</v>
      </c>
      <c r="K1473" s="324" t="n">
        <v>246</v>
      </c>
      <c r="L1473" s="324" t="n">
        <v>309</v>
      </c>
    </row>
    <row r="1474" customFormat="false" ht="13.8" hidden="false" customHeight="false" outlineLevel="0" collapsed="false">
      <c r="B1474" s="2" t="s">
        <v>174</v>
      </c>
      <c r="C1474" s="322"/>
      <c r="D1474" s="325"/>
      <c r="E1474" s="326"/>
      <c r="F1474" s="327"/>
      <c r="G1474" s="326"/>
      <c r="H1474" s="326"/>
      <c r="I1474" s="326"/>
      <c r="J1474" s="325"/>
      <c r="K1474" s="326"/>
      <c r="L1474" s="326"/>
    </row>
    <row r="1475" customFormat="false" ht="13.8" hidden="false" customHeight="false" outlineLevel="0" collapsed="false">
      <c r="C1475" s="299" t="s">
        <v>174</v>
      </c>
      <c r="D1475" s="318" t="n">
        <v>347</v>
      </c>
      <c r="E1475" s="319" t="n">
        <v>556</v>
      </c>
      <c r="F1475" s="320" t="n">
        <v>903</v>
      </c>
      <c r="G1475" s="319" t="n">
        <v>6</v>
      </c>
      <c r="H1475" s="319" t="n">
        <v>8</v>
      </c>
      <c r="I1475" s="319" t="n">
        <v>14</v>
      </c>
      <c r="J1475" s="318" t="n">
        <v>353</v>
      </c>
      <c r="K1475" s="319" t="n">
        <v>564</v>
      </c>
      <c r="L1475" s="319" t="n">
        <v>917</v>
      </c>
    </row>
    <row r="1476" customFormat="false" ht="13.8" hidden="false" customHeight="false" outlineLevel="0" collapsed="false">
      <c r="C1476" s="322" t="s">
        <v>50</v>
      </c>
      <c r="D1476" s="323" t="n">
        <v>347</v>
      </c>
      <c r="E1476" s="324" t="n">
        <v>556</v>
      </c>
      <c r="F1476" s="342" t="n">
        <v>903</v>
      </c>
      <c r="G1476" s="324" t="n">
        <v>6</v>
      </c>
      <c r="H1476" s="324" t="n">
        <v>8</v>
      </c>
      <c r="I1476" s="324" t="n">
        <v>14</v>
      </c>
      <c r="J1476" s="323" t="n">
        <v>353</v>
      </c>
      <c r="K1476" s="324" t="n">
        <v>564</v>
      </c>
      <c r="L1476" s="324" t="n">
        <v>917</v>
      </c>
    </row>
    <row r="1477" customFormat="false" ht="13.8" hidden="false" customHeight="false" outlineLevel="0" collapsed="false">
      <c r="B1477" s="2" t="s">
        <v>178</v>
      </c>
      <c r="C1477" s="322"/>
      <c r="D1477" s="325"/>
      <c r="E1477" s="326"/>
      <c r="F1477" s="327"/>
      <c r="G1477" s="326"/>
      <c r="H1477" s="326"/>
      <c r="I1477" s="326"/>
      <c r="J1477" s="325"/>
      <c r="K1477" s="326"/>
      <c r="L1477" s="326"/>
    </row>
    <row r="1478" customFormat="false" ht="13.8" hidden="false" customHeight="false" outlineLevel="0" collapsed="false">
      <c r="C1478" s="299" t="s">
        <v>178</v>
      </c>
      <c r="D1478" s="318" t="n">
        <v>142</v>
      </c>
      <c r="E1478" s="319" t="n">
        <v>78</v>
      </c>
      <c r="F1478" s="320" t="n">
        <v>220</v>
      </c>
      <c r="G1478" s="321" t="n">
        <v>4</v>
      </c>
      <c r="H1478" s="319" t="n">
        <v>1</v>
      </c>
      <c r="I1478" s="321" t="n">
        <v>5</v>
      </c>
      <c r="J1478" s="318" t="n">
        <v>146</v>
      </c>
      <c r="K1478" s="319" t="n">
        <v>79</v>
      </c>
      <c r="L1478" s="319" t="n">
        <v>225</v>
      </c>
    </row>
    <row r="1479" customFormat="false" ht="13.8" hidden="false" customHeight="false" outlineLevel="0" collapsed="false">
      <c r="C1479" s="322" t="s">
        <v>50</v>
      </c>
      <c r="D1479" s="323" t="n">
        <v>142</v>
      </c>
      <c r="E1479" s="324" t="n">
        <v>78</v>
      </c>
      <c r="F1479" s="342" t="n">
        <v>220</v>
      </c>
      <c r="G1479" s="324" t="n">
        <v>4</v>
      </c>
      <c r="H1479" s="324" t="n">
        <v>1</v>
      </c>
      <c r="I1479" s="324" t="n">
        <v>5</v>
      </c>
      <c r="J1479" s="323" t="n">
        <v>146</v>
      </c>
      <c r="K1479" s="324" t="n">
        <v>79</v>
      </c>
      <c r="L1479" s="324" t="n">
        <v>225</v>
      </c>
    </row>
    <row r="1480" customFormat="false" ht="13.8" hidden="false" customHeight="false" outlineLevel="0" collapsed="false">
      <c r="B1480" s="2" t="s">
        <v>180</v>
      </c>
      <c r="C1480" s="322"/>
      <c r="D1480" s="325"/>
      <c r="E1480" s="326"/>
      <c r="F1480" s="327"/>
      <c r="G1480" s="326"/>
      <c r="H1480" s="326"/>
      <c r="I1480" s="326"/>
      <c r="J1480" s="325"/>
      <c r="K1480" s="326"/>
      <c r="L1480" s="326"/>
    </row>
    <row r="1481" customFormat="false" ht="13.8" hidden="false" customHeight="false" outlineLevel="0" collapsed="false">
      <c r="C1481" s="299" t="s">
        <v>322</v>
      </c>
      <c r="D1481" s="318" t="n">
        <v>3</v>
      </c>
      <c r="E1481" s="319" t="n">
        <v>14</v>
      </c>
      <c r="F1481" s="320" t="n">
        <v>17</v>
      </c>
      <c r="G1481" s="321" t="n">
        <v>0</v>
      </c>
      <c r="H1481" s="319" t="n">
        <v>1</v>
      </c>
      <c r="I1481" s="321" t="n">
        <v>1</v>
      </c>
      <c r="J1481" s="318" t="n">
        <v>3</v>
      </c>
      <c r="K1481" s="319" t="n">
        <v>15</v>
      </c>
      <c r="L1481" s="319" t="n">
        <v>18</v>
      </c>
    </row>
    <row r="1482" customFormat="false" ht="13.8" hidden="false" customHeight="false" outlineLevel="0" collapsed="false">
      <c r="C1482" s="299" t="s">
        <v>323</v>
      </c>
      <c r="D1482" s="318" t="n">
        <v>24</v>
      </c>
      <c r="E1482" s="319" t="n">
        <v>45</v>
      </c>
      <c r="F1482" s="320" t="n">
        <v>69</v>
      </c>
      <c r="G1482" s="321" t="n">
        <v>1</v>
      </c>
      <c r="H1482" s="319" t="n">
        <v>2</v>
      </c>
      <c r="I1482" s="321" t="n">
        <v>3</v>
      </c>
      <c r="J1482" s="318" t="n">
        <v>25</v>
      </c>
      <c r="K1482" s="319" t="n">
        <v>47</v>
      </c>
      <c r="L1482" s="319" t="n">
        <v>72</v>
      </c>
    </row>
    <row r="1483" customFormat="false" ht="13.8" hidden="false" customHeight="false" outlineLevel="0" collapsed="false">
      <c r="C1483" s="299" t="s">
        <v>324</v>
      </c>
      <c r="D1483" s="318" t="n">
        <v>8</v>
      </c>
      <c r="E1483" s="319" t="n">
        <v>13</v>
      </c>
      <c r="F1483" s="320" t="n">
        <v>21</v>
      </c>
      <c r="G1483" s="321" t="n">
        <v>0</v>
      </c>
      <c r="H1483" s="319" t="n">
        <v>1</v>
      </c>
      <c r="I1483" s="321" t="n">
        <v>1</v>
      </c>
      <c r="J1483" s="318" t="n">
        <v>8</v>
      </c>
      <c r="K1483" s="319" t="n">
        <v>14</v>
      </c>
      <c r="L1483" s="319" t="n">
        <v>22</v>
      </c>
    </row>
    <row r="1484" customFormat="false" ht="13.8" hidden="false" customHeight="false" outlineLevel="0" collapsed="false">
      <c r="C1484" s="322" t="s">
        <v>50</v>
      </c>
      <c r="D1484" s="323" t="n">
        <v>35</v>
      </c>
      <c r="E1484" s="324" t="n">
        <v>72</v>
      </c>
      <c r="F1484" s="342" t="n">
        <v>107</v>
      </c>
      <c r="G1484" s="324" t="n">
        <v>1</v>
      </c>
      <c r="H1484" s="324" t="n">
        <v>4</v>
      </c>
      <c r="I1484" s="324" t="n">
        <v>5</v>
      </c>
      <c r="J1484" s="323" t="n">
        <v>36</v>
      </c>
      <c r="K1484" s="324" t="n">
        <v>76</v>
      </c>
      <c r="L1484" s="324" t="n">
        <v>112</v>
      </c>
    </row>
    <row r="1485" customFormat="false" ht="13.8" hidden="false" customHeight="false" outlineLevel="0" collapsed="false">
      <c r="B1485" s="2" t="s">
        <v>145</v>
      </c>
      <c r="C1485" s="322"/>
      <c r="D1485" s="325"/>
      <c r="E1485" s="326"/>
      <c r="F1485" s="327"/>
      <c r="G1485" s="326"/>
      <c r="H1485" s="326"/>
      <c r="I1485" s="326"/>
      <c r="J1485" s="325"/>
      <c r="K1485" s="326"/>
      <c r="L1485" s="326"/>
    </row>
    <row r="1486" customFormat="false" ht="13.8" hidden="false" customHeight="false" outlineLevel="0" collapsed="false">
      <c r="C1486" s="317" t="s">
        <v>332</v>
      </c>
      <c r="D1486" s="318" t="n">
        <v>67</v>
      </c>
      <c r="E1486" s="319" t="n">
        <v>58</v>
      </c>
      <c r="F1486" s="320" t="n">
        <v>125</v>
      </c>
      <c r="G1486" s="319" t="n">
        <v>0</v>
      </c>
      <c r="H1486" s="319" t="n">
        <v>0</v>
      </c>
      <c r="I1486" s="319" t="n">
        <v>0</v>
      </c>
      <c r="J1486" s="318" t="n">
        <v>67</v>
      </c>
      <c r="K1486" s="319" t="n">
        <v>58</v>
      </c>
      <c r="L1486" s="319" t="n">
        <v>125</v>
      </c>
    </row>
    <row r="1487" customFormat="false" ht="13.8" hidden="false" customHeight="false" outlineLevel="0" collapsed="false">
      <c r="C1487" s="317" t="s">
        <v>335</v>
      </c>
      <c r="D1487" s="331" t="n">
        <v>360</v>
      </c>
      <c r="E1487" s="332" t="n">
        <v>205</v>
      </c>
      <c r="F1487" s="339" t="n">
        <v>565</v>
      </c>
      <c r="G1487" s="332" t="n">
        <v>1</v>
      </c>
      <c r="H1487" s="332" t="n">
        <v>2</v>
      </c>
      <c r="I1487" s="332" t="n">
        <v>3</v>
      </c>
      <c r="J1487" s="331" t="n">
        <v>361</v>
      </c>
      <c r="K1487" s="332" t="n">
        <v>207</v>
      </c>
      <c r="L1487" s="332" t="n">
        <v>568</v>
      </c>
    </row>
    <row r="1488" customFormat="false" ht="13.8" hidden="false" customHeight="false" outlineLevel="0" collapsed="false">
      <c r="C1488" s="322" t="s">
        <v>50</v>
      </c>
      <c r="D1488" s="325" t="n">
        <v>427</v>
      </c>
      <c r="E1488" s="326" t="n">
        <v>263</v>
      </c>
      <c r="F1488" s="327" t="n">
        <v>690</v>
      </c>
      <c r="G1488" s="326" t="n">
        <v>1</v>
      </c>
      <c r="H1488" s="326" t="n">
        <v>2</v>
      </c>
      <c r="I1488" s="326" t="n">
        <v>3</v>
      </c>
      <c r="J1488" s="325" t="n">
        <v>428</v>
      </c>
      <c r="K1488" s="326" t="n">
        <v>265</v>
      </c>
      <c r="L1488" s="326" t="n">
        <v>693</v>
      </c>
    </row>
    <row r="1489" customFormat="false" ht="13.8" hidden="false" customHeight="false" outlineLevel="0" collapsed="false">
      <c r="B1489" s="2" t="s">
        <v>146</v>
      </c>
      <c r="C1489" s="322"/>
      <c r="D1489" s="325"/>
      <c r="E1489" s="326"/>
      <c r="F1489" s="327"/>
      <c r="G1489" s="326"/>
      <c r="H1489" s="326"/>
      <c r="I1489" s="326"/>
      <c r="J1489" s="325"/>
      <c r="K1489" s="326"/>
      <c r="L1489" s="326"/>
    </row>
    <row r="1490" customFormat="false" ht="13.8" hidden="false" customHeight="false" outlineLevel="0" collapsed="false">
      <c r="C1490" s="317" t="s">
        <v>438</v>
      </c>
      <c r="D1490" s="318" t="n">
        <v>41</v>
      </c>
      <c r="E1490" s="319" t="n">
        <v>47</v>
      </c>
      <c r="F1490" s="320" t="n">
        <v>88</v>
      </c>
      <c r="G1490" s="319" t="n">
        <v>0</v>
      </c>
      <c r="H1490" s="319" t="n">
        <v>0</v>
      </c>
      <c r="I1490" s="319" t="n">
        <v>0</v>
      </c>
      <c r="J1490" s="318" t="n">
        <v>41</v>
      </c>
      <c r="K1490" s="319" t="n">
        <v>47</v>
      </c>
      <c r="L1490" s="319" t="n">
        <v>88</v>
      </c>
    </row>
    <row r="1491" customFormat="false" ht="13.8" hidden="false" customHeight="false" outlineLevel="0" collapsed="false">
      <c r="C1491" s="317" t="s">
        <v>338</v>
      </c>
      <c r="D1491" s="318" t="n">
        <v>80</v>
      </c>
      <c r="E1491" s="319" t="n">
        <v>12</v>
      </c>
      <c r="F1491" s="320" t="n">
        <v>92</v>
      </c>
      <c r="G1491" s="319" t="n">
        <v>0</v>
      </c>
      <c r="H1491" s="319" t="n">
        <v>1</v>
      </c>
      <c r="I1491" s="319" t="n">
        <v>1</v>
      </c>
      <c r="J1491" s="318" t="n">
        <v>80</v>
      </c>
      <c r="K1491" s="319" t="n">
        <v>13</v>
      </c>
      <c r="L1491" s="319" t="n">
        <v>93</v>
      </c>
    </row>
    <row r="1492" customFormat="false" ht="13.8" hidden="false" customHeight="false" outlineLevel="0" collapsed="false">
      <c r="C1492" s="317" t="s">
        <v>339</v>
      </c>
      <c r="D1492" s="318" t="n">
        <v>33</v>
      </c>
      <c r="E1492" s="319" t="n">
        <v>11</v>
      </c>
      <c r="F1492" s="320" t="n">
        <v>44</v>
      </c>
      <c r="G1492" s="319" t="n">
        <v>1</v>
      </c>
      <c r="H1492" s="319" t="n">
        <v>0</v>
      </c>
      <c r="I1492" s="319" t="n">
        <v>1</v>
      </c>
      <c r="J1492" s="318" t="n">
        <v>34</v>
      </c>
      <c r="K1492" s="319" t="n">
        <v>11</v>
      </c>
      <c r="L1492" s="319" t="n">
        <v>45</v>
      </c>
    </row>
    <row r="1493" customFormat="false" ht="13.8" hidden="false" customHeight="false" outlineLevel="0" collapsed="false">
      <c r="C1493" s="317" t="s">
        <v>340</v>
      </c>
      <c r="D1493" s="318" t="n">
        <v>129</v>
      </c>
      <c r="E1493" s="319" t="n">
        <v>4</v>
      </c>
      <c r="F1493" s="320" t="n">
        <v>133</v>
      </c>
      <c r="G1493" s="319" t="n">
        <v>1</v>
      </c>
      <c r="H1493" s="319" t="n">
        <v>0</v>
      </c>
      <c r="I1493" s="319" t="n">
        <v>1</v>
      </c>
      <c r="J1493" s="318" t="n">
        <v>130</v>
      </c>
      <c r="K1493" s="319" t="n">
        <v>4</v>
      </c>
      <c r="L1493" s="319" t="n">
        <v>134</v>
      </c>
    </row>
    <row r="1494" customFormat="false" ht="13.8" hidden="false" customHeight="false" outlineLevel="0" collapsed="false">
      <c r="C1494" s="317" t="s">
        <v>341</v>
      </c>
      <c r="D1494" s="318" t="n">
        <v>59</v>
      </c>
      <c r="E1494" s="319" t="n">
        <v>1</v>
      </c>
      <c r="F1494" s="320" t="n">
        <v>60</v>
      </c>
      <c r="G1494" s="319" t="n">
        <v>0</v>
      </c>
      <c r="H1494" s="319" t="n">
        <v>0</v>
      </c>
      <c r="I1494" s="319" t="n">
        <v>0</v>
      </c>
      <c r="J1494" s="318" t="n">
        <v>59</v>
      </c>
      <c r="K1494" s="319" t="n">
        <v>1</v>
      </c>
      <c r="L1494" s="319" t="n">
        <v>60</v>
      </c>
    </row>
    <row r="1495" customFormat="false" ht="13.8" hidden="false" customHeight="false" outlineLevel="0" collapsed="false">
      <c r="C1495" s="317" t="s">
        <v>444</v>
      </c>
      <c r="D1495" s="318" t="n">
        <v>56</v>
      </c>
      <c r="E1495" s="319" t="n">
        <v>2</v>
      </c>
      <c r="F1495" s="320" t="n">
        <v>58</v>
      </c>
      <c r="G1495" s="319" t="n">
        <v>0</v>
      </c>
      <c r="H1495" s="319" t="n">
        <v>0</v>
      </c>
      <c r="I1495" s="319" t="n">
        <v>0</v>
      </c>
      <c r="J1495" s="318" t="n">
        <v>56</v>
      </c>
      <c r="K1495" s="319" t="n">
        <v>2</v>
      </c>
      <c r="L1495" s="319" t="n">
        <v>58</v>
      </c>
    </row>
    <row r="1496" customFormat="false" ht="13.8" hidden="false" customHeight="false" outlineLevel="0" collapsed="false">
      <c r="C1496" s="317" t="s">
        <v>342</v>
      </c>
      <c r="D1496" s="318" t="n">
        <v>34</v>
      </c>
      <c r="E1496" s="319" t="n">
        <v>16</v>
      </c>
      <c r="F1496" s="320" t="n">
        <v>50</v>
      </c>
      <c r="G1496" s="319" t="n">
        <v>0</v>
      </c>
      <c r="H1496" s="319" t="n">
        <v>0</v>
      </c>
      <c r="I1496" s="319" t="n">
        <v>0</v>
      </c>
      <c r="J1496" s="318" t="n">
        <v>34</v>
      </c>
      <c r="K1496" s="319" t="n">
        <v>16</v>
      </c>
      <c r="L1496" s="319" t="n">
        <v>50</v>
      </c>
    </row>
    <row r="1497" customFormat="false" ht="13.8" hidden="false" customHeight="false" outlineLevel="0" collapsed="false">
      <c r="C1497" s="317" t="s">
        <v>343</v>
      </c>
      <c r="D1497" s="318" t="n">
        <v>73</v>
      </c>
      <c r="E1497" s="319" t="n">
        <v>2</v>
      </c>
      <c r="F1497" s="320" t="n">
        <v>75</v>
      </c>
      <c r="G1497" s="319" t="n">
        <v>0</v>
      </c>
      <c r="H1497" s="319" t="n">
        <v>0</v>
      </c>
      <c r="I1497" s="319" t="n">
        <v>0</v>
      </c>
      <c r="J1497" s="318" t="n">
        <v>73</v>
      </c>
      <c r="K1497" s="319" t="n">
        <v>2</v>
      </c>
      <c r="L1497" s="319" t="n">
        <v>75</v>
      </c>
    </row>
    <row r="1498" customFormat="false" ht="13.8" hidden="false" customHeight="false" outlineLevel="0" collapsed="false">
      <c r="C1498" s="317" t="s">
        <v>448</v>
      </c>
      <c r="D1498" s="318" t="n">
        <v>17</v>
      </c>
      <c r="E1498" s="319" t="n">
        <v>6</v>
      </c>
      <c r="F1498" s="320" t="n">
        <v>23</v>
      </c>
      <c r="G1498" s="319" t="n">
        <v>0</v>
      </c>
      <c r="H1498" s="319" t="n">
        <v>0</v>
      </c>
      <c r="I1498" s="319" t="n">
        <v>0</v>
      </c>
      <c r="J1498" s="318" t="n">
        <v>17</v>
      </c>
      <c r="K1498" s="319" t="n">
        <v>6</v>
      </c>
      <c r="L1498" s="319" t="n">
        <v>23</v>
      </c>
    </row>
    <row r="1499" customFormat="false" ht="13.8" hidden="false" customHeight="false" outlineLevel="0" collapsed="false">
      <c r="C1499" s="317" t="s">
        <v>344</v>
      </c>
      <c r="D1499" s="318" t="n">
        <v>8</v>
      </c>
      <c r="E1499" s="319" t="n">
        <v>7</v>
      </c>
      <c r="F1499" s="320" t="n">
        <v>15</v>
      </c>
      <c r="G1499" s="319" t="n">
        <v>0</v>
      </c>
      <c r="H1499" s="319" t="n">
        <v>0</v>
      </c>
      <c r="I1499" s="319" t="n">
        <v>0</v>
      </c>
      <c r="J1499" s="318" t="n">
        <v>8</v>
      </c>
      <c r="K1499" s="319" t="n">
        <v>7</v>
      </c>
      <c r="L1499" s="319" t="n">
        <v>15</v>
      </c>
    </row>
    <row r="1500" customFormat="false" ht="13.8" hidden="false" customHeight="false" outlineLevel="0" collapsed="false">
      <c r="C1500" s="317" t="s">
        <v>345</v>
      </c>
      <c r="D1500" s="331" t="n">
        <v>5</v>
      </c>
      <c r="E1500" s="332" t="n">
        <v>5</v>
      </c>
      <c r="F1500" s="339" t="n">
        <v>10</v>
      </c>
      <c r="G1500" s="332" t="n">
        <v>0</v>
      </c>
      <c r="H1500" s="332" t="n">
        <v>0</v>
      </c>
      <c r="I1500" s="332" t="n">
        <v>0</v>
      </c>
      <c r="J1500" s="331" t="n">
        <v>5</v>
      </c>
      <c r="K1500" s="332" t="n">
        <v>5</v>
      </c>
      <c r="L1500" s="332" t="n">
        <v>10</v>
      </c>
    </row>
    <row r="1501" customFormat="false" ht="13.8" hidden="false" customHeight="false" outlineLevel="0" collapsed="false">
      <c r="C1501" s="322" t="s">
        <v>50</v>
      </c>
      <c r="D1501" s="325" t="n">
        <v>535</v>
      </c>
      <c r="E1501" s="326" t="n">
        <v>113</v>
      </c>
      <c r="F1501" s="327" t="n">
        <v>648</v>
      </c>
      <c r="G1501" s="326" t="n">
        <v>2</v>
      </c>
      <c r="H1501" s="326" t="n">
        <v>1</v>
      </c>
      <c r="I1501" s="326" t="n">
        <v>3</v>
      </c>
      <c r="J1501" s="325" t="n">
        <v>537</v>
      </c>
      <c r="K1501" s="326" t="n">
        <v>114</v>
      </c>
      <c r="L1501" s="326" t="n">
        <v>651</v>
      </c>
    </row>
    <row r="1502" customFormat="false" ht="13.8" hidden="false" customHeight="false" outlineLevel="0" collapsed="false">
      <c r="B1502" s="2" t="s">
        <v>182</v>
      </c>
      <c r="C1502" s="322"/>
      <c r="D1502" s="325"/>
      <c r="E1502" s="326"/>
      <c r="F1502" s="327"/>
      <c r="G1502" s="326"/>
      <c r="H1502" s="326"/>
      <c r="I1502" s="326"/>
      <c r="J1502" s="325"/>
      <c r="K1502" s="326"/>
      <c r="L1502" s="326"/>
    </row>
    <row r="1503" customFormat="false" ht="13.8" hidden="false" customHeight="false" outlineLevel="0" collapsed="false">
      <c r="C1503" s="299" t="s">
        <v>347</v>
      </c>
      <c r="D1503" s="318" t="n">
        <v>129</v>
      </c>
      <c r="E1503" s="319" t="n">
        <v>225</v>
      </c>
      <c r="F1503" s="320" t="n">
        <v>354</v>
      </c>
      <c r="G1503" s="319" t="n">
        <v>3</v>
      </c>
      <c r="H1503" s="319" t="n">
        <v>6</v>
      </c>
      <c r="I1503" s="319" t="n">
        <v>9</v>
      </c>
      <c r="J1503" s="318" t="n">
        <v>132</v>
      </c>
      <c r="K1503" s="319" t="n">
        <v>231</v>
      </c>
      <c r="L1503" s="319" t="n">
        <v>363</v>
      </c>
    </row>
    <row r="1504" customFormat="false" ht="13.8" hidden="false" customHeight="false" outlineLevel="0" collapsed="false">
      <c r="C1504" s="299" t="s">
        <v>452</v>
      </c>
      <c r="D1504" s="318" t="n">
        <v>73</v>
      </c>
      <c r="E1504" s="319" t="n">
        <v>32</v>
      </c>
      <c r="F1504" s="320" t="n">
        <v>105</v>
      </c>
      <c r="G1504" s="319" t="n">
        <v>0</v>
      </c>
      <c r="H1504" s="319" t="n">
        <v>1</v>
      </c>
      <c r="I1504" s="319" t="n">
        <v>1</v>
      </c>
      <c r="J1504" s="318" t="n">
        <v>73</v>
      </c>
      <c r="K1504" s="319" t="n">
        <v>33</v>
      </c>
      <c r="L1504" s="319" t="n">
        <v>106</v>
      </c>
    </row>
    <row r="1505" customFormat="false" ht="13.8" hidden="false" customHeight="false" outlineLevel="0" collapsed="false">
      <c r="C1505" s="299" t="s">
        <v>348</v>
      </c>
      <c r="D1505" s="318" t="n">
        <v>116</v>
      </c>
      <c r="E1505" s="319" t="n">
        <v>53</v>
      </c>
      <c r="F1505" s="320" t="n">
        <v>169</v>
      </c>
      <c r="G1505" s="319" t="n">
        <v>3</v>
      </c>
      <c r="H1505" s="319" t="n">
        <v>3</v>
      </c>
      <c r="I1505" s="319" t="n">
        <v>6</v>
      </c>
      <c r="J1505" s="318" t="n">
        <v>119</v>
      </c>
      <c r="K1505" s="319" t="n">
        <v>56</v>
      </c>
      <c r="L1505" s="319" t="n">
        <v>175</v>
      </c>
    </row>
    <row r="1506" customFormat="false" ht="13.8" hidden="false" customHeight="false" outlineLevel="0" collapsed="false">
      <c r="C1506" s="299" t="s">
        <v>350</v>
      </c>
      <c r="D1506" s="318" t="n">
        <v>45</v>
      </c>
      <c r="E1506" s="319" t="n">
        <v>42</v>
      </c>
      <c r="F1506" s="320" t="n">
        <v>87</v>
      </c>
      <c r="G1506" s="321" t="n">
        <v>1</v>
      </c>
      <c r="H1506" s="319" t="n">
        <v>2</v>
      </c>
      <c r="I1506" s="321" t="n">
        <v>3</v>
      </c>
      <c r="J1506" s="318" t="n">
        <v>46</v>
      </c>
      <c r="K1506" s="319" t="n">
        <v>44</v>
      </c>
      <c r="L1506" s="319" t="n">
        <v>90</v>
      </c>
    </row>
    <row r="1507" customFormat="false" ht="13.8" hidden="false" customHeight="false" outlineLevel="0" collapsed="false">
      <c r="C1507" s="322" t="s">
        <v>50</v>
      </c>
      <c r="D1507" s="323" t="n">
        <v>363</v>
      </c>
      <c r="E1507" s="324" t="n">
        <v>352</v>
      </c>
      <c r="F1507" s="342" t="n">
        <v>715</v>
      </c>
      <c r="G1507" s="324" t="n">
        <v>7</v>
      </c>
      <c r="H1507" s="324" t="n">
        <v>12</v>
      </c>
      <c r="I1507" s="324" t="n">
        <v>19</v>
      </c>
      <c r="J1507" s="323" t="n">
        <v>370</v>
      </c>
      <c r="K1507" s="324" t="n">
        <v>364</v>
      </c>
      <c r="L1507" s="324" t="n">
        <v>734</v>
      </c>
    </row>
    <row r="1508" customFormat="false" ht="13.8" hidden="false" customHeight="false" outlineLevel="0" collapsed="false">
      <c r="B1508" s="2" t="s">
        <v>187</v>
      </c>
      <c r="C1508" s="322"/>
      <c r="D1508" s="325"/>
      <c r="E1508" s="326"/>
      <c r="F1508" s="327"/>
      <c r="G1508" s="326"/>
      <c r="H1508" s="326"/>
      <c r="I1508" s="326"/>
      <c r="J1508" s="325"/>
      <c r="K1508" s="326"/>
      <c r="L1508" s="326"/>
    </row>
    <row r="1509" customFormat="false" ht="13.8" hidden="false" customHeight="false" outlineLevel="0" collapsed="false">
      <c r="C1509" s="299" t="s">
        <v>353</v>
      </c>
      <c r="D1509" s="318" t="n">
        <v>35</v>
      </c>
      <c r="E1509" s="319" t="n">
        <v>467</v>
      </c>
      <c r="F1509" s="320" t="n">
        <v>502</v>
      </c>
      <c r="G1509" s="319" t="n">
        <v>0</v>
      </c>
      <c r="H1509" s="319" t="n">
        <v>12</v>
      </c>
      <c r="I1509" s="319" t="n">
        <v>12</v>
      </c>
      <c r="J1509" s="318" t="n">
        <v>35</v>
      </c>
      <c r="K1509" s="319" t="n">
        <v>479</v>
      </c>
      <c r="L1509" s="319" t="n">
        <v>514</v>
      </c>
    </row>
    <row r="1510" customFormat="false" ht="13.8" hidden="false" customHeight="false" outlineLevel="0" collapsed="false">
      <c r="C1510" s="299" t="s">
        <v>354</v>
      </c>
      <c r="D1510" s="318" t="n">
        <v>168</v>
      </c>
      <c r="E1510" s="319" t="n">
        <v>785</v>
      </c>
      <c r="F1510" s="320" t="n">
        <v>953</v>
      </c>
      <c r="G1510" s="319" t="n">
        <v>7</v>
      </c>
      <c r="H1510" s="319" t="n">
        <v>20</v>
      </c>
      <c r="I1510" s="319" t="n">
        <v>27</v>
      </c>
      <c r="J1510" s="318" t="n">
        <v>175</v>
      </c>
      <c r="K1510" s="319" t="n">
        <v>805</v>
      </c>
      <c r="L1510" s="319" t="n">
        <v>980</v>
      </c>
    </row>
    <row r="1511" customFormat="false" ht="13.8" hidden="false" customHeight="false" outlineLevel="0" collapsed="false">
      <c r="C1511" s="322" t="s">
        <v>50</v>
      </c>
      <c r="D1511" s="323" t="n">
        <v>203</v>
      </c>
      <c r="E1511" s="324" t="n">
        <v>1252</v>
      </c>
      <c r="F1511" s="342" t="n">
        <v>1455</v>
      </c>
      <c r="G1511" s="324" t="n">
        <v>7</v>
      </c>
      <c r="H1511" s="324" t="n">
        <v>32</v>
      </c>
      <c r="I1511" s="324" t="n">
        <v>39</v>
      </c>
      <c r="J1511" s="323" t="n">
        <v>210</v>
      </c>
      <c r="K1511" s="324" t="n">
        <v>1284</v>
      </c>
      <c r="L1511" s="324" t="n">
        <v>1494</v>
      </c>
    </row>
    <row r="1512" customFormat="false" ht="13.8" hidden="false" customHeight="false" outlineLevel="0" collapsed="false">
      <c r="B1512" s="2" t="s">
        <v>188</v>
      </c>
      <c r="C1512" s="322"/>
      <c r="D1512" s="325"/>
      <c r="E1512" s="326"/>
      <c r="F1512" s="327"/>
      <c r="G1512" s="326"/>
      <c r="H1512" s="326"/>
      <c r="I1512" s="326"/>
      <c r="J1512" s="325"/>
      <c r="K1512" s="326"/>
      <c r="L1512" s="326"/>
    </row>
    <row r="1513" customFormat="false" ht="13.8" hidden="false" customHeight="false" outlineLevel="0" collapsed="false">
      <c r="C1513" s="299" t="s">
        <v>355</v>
      </c>
      <c r="D1513" s="318" t="n">
        <v>81</v>
      </c>
      <c r="E1513" s="319" t="n">
        <v>153</v>
      </c>
      <c r="F1513" s="320" t="n">
        <v>234</v>
      </c>
      <c r="G1513" s="319" t="n">
        <v>1</v>
      </c>
      <c r="H1513" s="319" t="n">
        <v>3</v>
      </c>
      <c r="I1513" s="319" t="n">
        <v>4</v>
      </c>
      <c r="J1513" s="318" t="n">
        <v>82</v>
      </c>
      <c r="K1513" s="319" t="n">
        <v>156</v>
      </c>
      <c r="L1513" s="319" t="n">
        <v>238</v>
      </c>
    </row>
    <row r="1514" customFormat="false" ht="13.8" hidden="false" customHeight="false" outlineLevel="0" collapsed="false">
      <c r="C1514" s="299" t="s">
        <v>356</v>
      </c>
      <c r="D1514" s="318" t="n">
        <v>367</v>
      </c>
      <c r="E1514" s="319" t="n">
        <v>520</v>
      </c>
      <c r="F1514" s="320" t="n">
        <v>887</v>
      </c>
      <c r="G1514" s="321" t="n">
        <v>5</v>
      </c>
      <c r="H1514" s="319" t="n">
        <v>3</v>
      </c>
      <c r="I1514" s="321" t="n">
        <v>8</v>
      </c>
      <c r="J1514" s="318" t="n">
        <v>372</v>
      </c>
      <c r="K1514" s="319" t="n">
        <v>523</v>
      </c>
      <c r="L1514" s="319" t="n">
        <v>895</v>
      </c>
    </row>
    <row r="1515" customFormat="false" ht="13.8" hidden="false" customHeight="false" outlineLevel="0" collapsed="false">
      <c r="C1515" s="322" t="s">
        <v>50</v>
      </c>
      <c r="D1515" s="323" t="n">
        <v>448</v>
      </c>
      <c r="E1515" s="324" t="n">
        <v>673</v>
      </c>
      <c r="F1515" s="342" t="n">
        <v>1121</v>
      </c>
      <c r="G1515" s="324" t="n">
        <v>6</v>
      </c>
      <c r="H1515" s="324" t="n">
        <v>6</v>
      </c>
      <c r="I1515" s="324" t="n">
        <v>12</v>
      </c>
      <c r="J1515" s="323" t="n">
        <v>454</v>
      </c>
      <c r="K1515" s="324" t="n">
        <v>679</v>
      </c>
      <c r="L1515" s="324" t="n">
        <v>1133</v>
      </c>
    </row>
    <row r="1516" customFormat="false" ht="13.8" hidden="false" customHeight="false" outlineLevel="0" collapsed="false">
      <c r="B1516" s="2" t="s">
        <v>189</v>
      </c>
      <c r="D1516" s="318"/>
      <c r="E1516" s="319"/>
      <c r="F1516" s="320"/>
      <c r="G1516" s="319"/>
      <c r="H1516" s="319"/>
      <c r="I1516" s="319"/>
      <c r="J1516" s="318"/>
      <c r="K1516" s="319"/>
      <c r="L1516" s="319"/>
    </row>
    <row r="1517" customFormat="false" ht="13.8" hidden="false" customHeight="false" outlineLevel="0" collapsed="false">
      <c r="C1517" s="299" t="s">
        <v>469</v>
      </c>
      <c r="D1517" s="318" t="n">
        <v>6</v>
      </c>
      <c r="E1517" s="319" t="n">
        <v>94</v>
      </c>
      <c r="F1517" s="320" t="n">
        <v>100</v>
      </c>
      <c r="G1517" s="319" t="n">
        <v>0</v>
      </c>
      <c r="H1517" s="319" t="n">
        <v>3</v>
      </c>
      <c r="I1517" s="319" t="n">
        <v>3</v>
      </c>
      <c r="J1517" s="318" t="n">
        <v>6</v>
      </c>
      <c r="K1517" s="319" t="n">
        <v>97</v>
      </c>
      <c r="L1517" s="319" t="n">
        <v>103</v>
      </c>
    </row>
    <row r="1518" customFormat="false" ht="13.8" hidden="false" customHeight="false" outlineLevel="0" collapsed="false">
      <c r="C1518" s="299" t="s">
        <v>358</v>
      </c>
      <c r="D1518" s="318" t="n">
        <v>2</v>
      </c>
      <c r="E1518" s="319" t="n">
        <v>77</v>
      </c>
      <c r="F1518" s="320" t="n">
        <v>79</v>
      </c>
      <c r="G1518" s="319" t="n">
        <v>0</v>
      </c>
      <c r="H1518" s="319" t="n">
        <v>0</v>
      </c>
      <c r="I1518" s="319" t="n">
        <v>0</v>
      </c>
      <c r="J1518" s="318" t="n">
        <v>2</v>
      </c>
      <c r="K1518" s="319" t="n">
        <v>77</v>
      </c>
      <c r="L1518" s="319" t="n">
        <v>79</v>
      </c>
    </row>
    <row r="1519" customFormat="false" ht="13.8" hidden="false" customHeight="false" outlineLevel="0" collapsed="false">
      <c r="C1519" s="299" t="s">
        <v>470</v>
      </c>
      <c r="D1519" s="318" t="n">
        <v>45</v>
      </c>
      <c r="E1519" s="319" t="n">
        <v>131</v>
      </c>
      <c r="F1519" s="320" t="n">
        <v>176</v>
      </c>
      <c r="G1519" s="321" t="n">
        <v>0</v>
      </c>
      <c r="H1519" s="319" t="n">
        <v>1</v>
      </c>
      <c r="I1519" s="321" t="n">
        <v>1</v>
      </c>
      <c r="J1519" s="318" t="n">
        <v>45</v>
      </c>
      <c r="K1519" s="319" t="n">
        <v>132</v>
      </c>
      <c r="L1519" s="319" t="n">
        <v>177</v>
      </c>
    </row>
    <row r="1520" customFormat="false" ht="13.8" hidden="false" customHeight="false" outlineLevel="0" collapsed="false">
      <c r="C1520" s="322" t="s">
        <v>50</v>
      </c>
      <c r="D1520" s="323" t="n">
        <v>53</v>
      </c>
      <c r="E1520" s="324" t="n">
        <v>302</v>
      </c>
      <c r="F1520" s="342" t="n">
        <v>355</v>
      </c>
      <c r="G1520" s="324" t="n">
        <v>0</v>
      </c>
      <c r="H1520" s="324" t="n">
        <v>4</v>
      </c>
      <c r="I1520" s="324" t="n">
        <v>4</v>
      </c>
      <c r="J1520" s="323" t="n">
        <v>53</v>
      </c>
      <c r="K1520" s="324" t="n">
        <v>306</v>
      </c>
      <c r="L1520" s="324" t="n">
        <v>359</v>
      </c>
    </row>
    <row r="1521" customFormat="false" ht="13.8" hidden="false" customHeight="false" outlineLevel="0" collapsed="false">
      <c r="B1521" s="2" t="s">
        <v>190</v>
      </c>
      <c r="D1521" s="318"/>
      <c r="E1521" s="319"/>
      <c r="F1521" s="320"/>
      <c r="G1521" s="319"/>
      <c r="H1521" s="319"/>
      <c r="I1521" s="319"/>
      <c r="J1521" s="318"/>
      <c r="K1521" s="319"/>
      <c r="L1521" s="319"/>
    </row>
    <row r="1522" customFormat="false" ht="13.8" hidden="false" customHeight="false" outlineLevel="0" collapsed="false">
      <c r="C1522" s="299" t="s">
        <v>473</v>
      </c>
      <c r="D1522" s="318" t="n">
        <v>7</v>
      </c>
      <c r="E1522" s="319" t="n">
        <v>9</v>
      </c>
      <c r="F1522" s="320" t="n">
        <v>16</v>
      </c>
      <c r="G1522" s="319" t="n">
        <v>0</v>
      </c>
      <c r="H1522" s="319" t="n">
        <v>1</v>
      </c>
      <c r="I1522" s="319" t="n">
        <v>1</v>
      </c>
      <c r="J1522" s="318" t="n">
        <v>7</v>
      </c>
      <c r="K1522" s="319" t="n">
        <v>10</v>
      </c>
      <c r="L1522" s="319" t="n">
        <v>17</v>
      </c>
    </row>
    <row r="1523" customFormat="false" ht="13.8" hidden="false" customHeight="false" outlineLevel="0" collapsed="false">
      <c r="C1523" s="299" t="s">
        <v>190</v>
      </c>
      <c r="D1523" s="318" t="n">
        <v>79</v>
      </c>
      <c r="E1523" s="319" t="n">
        <v>225</v>
      </c>
      <c r="F1523" s="320" t="n">
        <v>304</v>
      </c>
      <c r="G1523" s="319" t="n">
        <v>2</v>
      </c>
      <c r="H1523" s="319" t="n">
        <v>7</v>
      </c>
      <c r="I1523" s="319" t="n">
        <v>9</v>
      </c>
      <c r="J1523" s="318" t="n">
        <v>81</v>
      </c>
      <c r="K1523" s="319" t="n">
        <v>232</v>
      </c>
      <c r="L1523" s="319" t="n">
        <v>313</v>
      </c>
    </row>
    <row r="1524" customFormat="false" ht="12.75" hidden="false" customHeight="true" outlineLevel="0" collapsed="false">
      <c r="C1524" s="299" t="s">
        <v>480</v>
      </c>
      <c r="D1524" s="318" t="n">
        <v>17</v>
      </c>
      <c r="E1524" s="319" t="n">
        <v>42</v>
      </c>
      <c r="F1524" s="320" t="n">
        <v>59</v>
      </c>
      <c r="G1524" s="321" t="n">
        <v>0</v>
      </c>
      <c r="H1524" s="319" t="n">
        <v>1</v>
      </c>
      <c r="I1524" s="321" t="n">
        <v>1</v>
      </c>
      <c r="J1524" s="318" t="n">
        <v>17</v>
      </c>
      <c r="K1524" s="319" t="n">
        <v>43</v>
      </c>
      <c r="L1524" s="319" t="n">
        <v>60</v>
      </c>
    </row>
    <row r="1525" customFormat="false" ht="13.8" hidden="false" customHeight="false" outlineLevel="0" collapsed="false">
      <c r="C1525" s="322" t="s">
        <v>50</v>
      </c>
      <c r="D1525" s="323" t="n">
        <v>103</v>
      </c>
      <c r="E1525" s="324" t="n">
        <v>276</v>
      </c>
      <c r="F1525" s="342" t="n">
        <v>379</v>
      </c>
      <c r="G1525" s="324" t="n">
        <v>2</v>
      </c>
      <c r="H1525" s="324" t="n">
        <v>9</v>
      </c>
      <c r="I1525" s="324" t="n">
        <v>11</v>
      </c>
      <c r="J1525" s="323" t="n">
        <v>105</v>
      </c>
      <c r="K1525" s="324" t="n">
        <v>285</v>
      </c>
      <c r="L1525" s="324" t="n">
        <v>390</v>
      </c>
    </row>
    <row r="1526" customFormat="false" ht="13.8" hidden="false" customHeight="false" outlineLevel="0" collapsed="false">
      <c r="B1526" s="2" t="s">
        <v>191</v>
      </c>
      <c r="C1526" s="322"/>
      <c r="D1526" s="325"/>
      <c r="E1526" s="326"/>
      <c r="F1526" s="327"/>
      <c r="G1526" s="326"/>
      <c r="H1526" s="326"/>
      <c r="I1526" s="326"/>
      <c r="J1526" s="325"/>
      <c r="K1526" s="326"/>
      <c r="L1526" s="326"/>
    </row>
    <row r="1527" customFormat="false" ht="13.8" hidden="false" customHeight="false" outlineLevel="0" collapsed="false">
      <c r="C1527" s="299" t="s">
        <v>191</v>
      </c>
      <c r="D1527" s="318" t="n">
        <v>32</v>
      </c>
      <c r="E1527" s="319" t="n">
        <v>55</v>
      </c>
      <c r="F1527" s="320" t="n">
        <v>87</v>
      </c>
      <c r="G1527" s="321" t="n">
        <v>3</v>
      </c>
      <c r="H1527" s="319" t="n">
        <v>7</v>
      </c>
      <c r="I1527" s="321" t="n">
        <v>10</v>
      </c>
      <c r="J1527" s="318" t="n">
        <v>35</v>
      </c>
      <c r="K1527" s="319" t="n">
        <v>62</v>
      </c>
      <c r="L1527" s="319" t="n">
        <v>97</v>
      </c>
    </row>
    <row r="1528" customFormat="false" ht="13.8" hidden="false" customHeight="false" outlineLevel="0" collapsed="false">
      <c r="C1528" s="322" t="s">
        <v>50</v>
      </c>
      <c r="D1528" s="323" t="n">
        <v>32</v>
      </c>
      <c r="E1528" s="324" t="n">
        <v>55</v>
      </c>
      <c r="F1528" s="342" t="n">
        <v>87</v>
      </c>
      <c r="G1528" s="324" t="n">
        <v>3</v>
      </c>
      <c r="H1528" s="324" t="n">
        <v>7</v>
      </c>
      <c r="I1528" s="324" t="n">
        <v>10</v>
      </c>
      <c r="J1528" s="323" t="n">
        <v>35</v>
      </c>
      <c r="K1528" s="324" t="n">
        <v>62</v>
      </c>
      <c r="L1528" s="324" t="n">
        <v>97</v>
      </c>
    </row>
    <row r="1529" customFormat="false" ht="13.8" hidden="false" customHeight="false" outlineLevel="0" collapsed="false">
      <c r="B1529" s="2" t="s">
        <v>192</v>
      </c>
      <c r="C1529" s="322"/>
      <c r="D1529" s="325"/>
      <c r="E1529" s="326"/>
      <c r="F1529" s="327"/>
      <c r="G1529" s="326"/>
      <c r="H1529" s="326"/>
      <c r="I1529" s="326"/>
      <c r="J1529" s="325"/>
      <c r="K1529" s="326"/>
      <c r="L1529" s="326"/>
    </row>
    <row r="1530" customFormat="false" ht="13.8" hidden="false" customHeight="false" outlineLevel="0" collapsed="false">
      <c r="C1530" s="299" t="s">
        <v>483</v>
      </c>
      <c r="D1530" s="318" t="n">
        <v>2</v>
      </c>
      <c r="E1530" s="319" t="n">
        <v>1</v>
      </c>
      <c r="F1530" s="320" t="n">
        <v>3</v>
      </c>
      <c r="G1530" s="319" t="n">
        <v>22</v>
      </c>
      <c r="H1530" s="319" t="n">
        <v>17</v>
      </c>
      <c r="I1530" s="319" t="n">
        <v>39</v>
      </c>
      <c r="J1530" s="318" t="n">
        <v>24</v>
      </c>
      <c r="K1530" s="319" t="n">
        <v>18</v>
      </c>
      <c r="L1530" s="319" t="n">
        <v>42</v>
      </c>
    </row>
    <row r="1531" customFormat="false" ht="27.6" hidden="false" customHeight="false" outlineLevel="0" collapsed="false">
      <c r="C1531" s="299" t="s">
        <v>649</v>
      </c>
      <c r="D1531" s="318" t="n">
        <v>15</v>
      </c>
      <c r="E1531" s="319" t="n">
        <v>9</v>
      </c>
      <c r="F1531" s="320" t="n">
        <v>24</v>
      </c>
      <c r="G1531" s="319" t="n">
        <v>0</v>
      </c>
      <c r="H1531" s="319" t="n">
        <v>0</v>
      </c>
      <c r="I1531" s="319" t="n">
        <v>0</v>
      </c>
      <c r="J1531" s="318" t="n">
        <v>15</v>
      </c>
      <c r="K1531" s="319" t="n">
        <v>9</v>
      </c>
      <c r="L1531" s="319" t="n">
        <v>24</v>
      </c>
    </row>
    <row r="1532" customFormat="false" ht="27.6" hidden="false" customHeight="false" outlineLevel="0" collapsed="false">
      <c r="C1532" s="299" t="s">
        <v>486</v>
      </c>
      <c r="D1532" s="318" t="n">
        <v>26</v>
      </c>
      <c r="E1532" s="319" t="n">
        <v>29</v>
      </c>
      <c r="F1532" s="320" t="n">
        <v>55</v>
      </c>
      <c r="G1532" s="319" t="n">
        <v>1</v>
      </c>
      <c r="H1532" s="319" t="n">
        <v>0</v>
      </c>
      <c r="I1532" s="319" t="n">
        <v>1</v>
      </c>
      <c r="J1532" s="318" t="n">
        <v>27</v>
      </c>
      <c r="K1532" s="319" t="n">
        <v>29</v>
      </c>
      <c r="L1532" s="319" t="n">
        <v>56</v>
      </c>
    </row>
    <row r="1533" customFormat="false" ht="27.6" hidden="false" customHeight="false" outlineLevel="0" collapsed="false">
      <c r="C1533" s="299" t="s">
        <v>488</v>
      </c>
      <c r="D1533" s="318" t="n">
        <v>65</v>
      </c>
      <c r="E1533" s="319" t="n">
        <v>27</v>
      </c>
      <c r="F1533" s="320" t="n">
        <v>92</v>
      </c>
      <c r="G1533" s="319" t="n">
        <v>0</v>
      </c>
      <c r="H1533" s="319" t="n">
        <v>0</v>
      </c>
      <c r="I1533" s="319" t="n">
        <v>0</v>
      </c>
      <c r="J1533" s="318" t="n">
        <v>65</v>
      </c>
      <c r="K1533" s="319" t="n">
        <v>27</v>
      </c>
      <c r="L1533" s="319" t="n">
        <v>92</v>
      </c>
    </row>
    <row r="1534" customFormat="false" ht="27.6" hidden="false" customHeight="false" outlineLevel="0" collapsed="false">
      <c r="C1534" s="299" t="s">
        <v>491</v>
      </c>
      <c r="D1534" s="318" t="n">
        <v>12</v>
      </c>
      <c r="E1534" s="319" t="n">
        <v>8</v>
      </c>
      <c r="F1534" s="320" t="n">
        <v>20</v>
      </c>
      <c r="G1534" s="319" t="n">
        <v>1</v>
      </c>
      <c r="H1534" s="319" t="n">
        <v>0</v>
      </c>
      <c r="I1534" s="319" t="n">
        <v>1</v>
      </c>
      <c r="J1534" s="318" t="n">
        <v>13</v>
      </c>
      <c r="K1534" s="319" t="n">
        <v>8</v>
      </c>
      <c r="L1534" s="319" t="n">
        <v>21</v>
      </c>
    </row>
    <row r="1535" customFormat="false" ht="13.8" hidden="false" customHeight="false" outlineLevel="0" collapsed="false">
      <c r="C1535" s="299" t="s">
        <v>492</v>
      </c>
      <c r="D1535" s="318" t="n">
        <v>40</v>
      </c>
      <c r="E1535" s="319" t="n">
        <v>40</v>
      </c>
      <c r="F1535" s="320" t="n">
        <v>80</v>
      </c>
      <c r="G1535" s="319" t="n">
        <v>0</v>
      </c>
      <c r="H1535" s="319" t="n">
        <v>1</v>
      </c>
      <c r="I1535" s="319" t="n">
        <v>1</v>
      </c>
      <c r="J1535" s="318" t="n">
        <v>40</v>
      </c>
      <c r="K1535" s="319" t="n">
        <v>41</v>
      </c>
      <c r="L1535" s="319" t="n">
        <v>81</v>
      </c>
    </row>
    <row r="1536" customFormat="false" ht="27.6" hidden="false" customHeight="false" outlineLevel="0" collapsed="false">
      <c r="C1536" s="299" t="s">
        <v>494</v>
      </c>
      <c r="D1536" s="318" t="n">
        <v>15</v>
      </c>
      <c r="E1536" s="319" t="n">
        <v>21</v>
      </c>
      <c r="F1536" s="320" t="n">
        <v>36</v>
      </c>
      <c r="G1536" s="319" t="n">
        <v>1</v>
      </c>
      <c r="H1536" s="319" t="n">
        <v>0</v>
      </c>
      <c r="I1536" s="319" t="n">
        <v>1</v>
      </c>
      <c r="J1536" s="318" t="n">
        <v>16</v>
      </c>
      <c r="K1536" s="319" t="n">
        <v>21</v>
      </c>
      <c r="L1536" s="319" t="n">
        <v>37</v>
      </c>
    </row>
    <row r="1537" customFormat="false" ht="13.8" hidden="false" customHeight="false" outlineLevel="0" collapsed="false">
      <c r="C1537" s="299" t="s">
        <v>495</v>
      </c>
      <c r="D1537" s="318" t="n">
        <v>67</v>
      </c>
      <c r="E1537" s="319" t="n">
        <v>36</v>
      </c>
      <c r="F1537" s="320" t="n">
        <v>103</v>
      </c>
      <c r="G1537" s="319" t="n">
        <v>0</v>
      </c>
      <c r="H1537" s="319" t="n">
        <v>0</v>
      </c>
      <c r="I1537" s="319" t="n">
        <v>0</v>
      </c>
      <c r="J1537" s="318" t="n">
        <v>67</v>
      </c>
      <c r="K1537" s="319" t="n">
        <v>36</v>
      </c>
      <c r="L1537" s="319" t="n">
        <v>103</v>
      </c>
    </row>
    <row r="1538" customFormat="false" ht="13.8" hidden="false" customHeight="false" outlineLevel="0" collapsed="false">
      <c r="C1538" s="299" t="s">
        <v>496</v>
      </c>
      <c r="D1538" s="318" t="n">
        <v>0</v>
      </c>
      <c r="E1538" s="319" t="n">
        <v>1</v>
      </c>
      <c r="F1538" s="320" t="n">
        <v>1</v>
      </c>
      <c r="G1538" s="319" t="n">
        <v>41</v>
      </c>
      <c r="H1538" s="319" t="n">
        <v>29</v>
      </c>
      <c r="I1538" s="319" t="n">
        <v>70</v>
      </c>
      <c r="J1538" s="318" t="n">
        <v>41</v>
      </c>
      <c r="K1538" s="319" t="n">
        <v>30</v>
      </c>
      <c r="L1538" s="319" t="n">
        <v>71</v>
      </c>
    </row>
    <row r="1539" customFormat="false" ht="13.8" hidden="false" customHeight="false" outlineLevel="0" collapsed="false">
      <c r="C1539" s="299" t="s">
        <v>497</v>
      </c>
      <c r="D1539" s="318" t="n">
        <v>1</v>
      </c>
      <c r="E1539" s="319" t="n">
        <v>0</v>
      </c>
      <c r="F1539" s="320" t="n">
        <v>1</v>
      </c>
      <c r="G1539" s="319" t="n">
        <v>20</v>
      </c>
      <c r="H1539" s="319" t="n">
        <v>30</v>
      </c>
      <c r="I1539" s="319" t="n">
        <v>50</v>
      </c>
      <c r="J1539" s="318" t="n">
        <v>21</v>
      </c>
      <c r="K1539" s="319" t="n">
        <v>30</v>
      </c>
      <c r="L1539" s="319" t="n">
        <v>51</v>
      </c>
    </row>
    <row r="1540" customFormat="false" ht="13.8" hidden="false" customHeight="false" outlineLevel="0" collapsed="false">
      <c r="C1540" s="299" t="s">
        <v>500</v>
      </c>
      <c r="D1540" s="318" t="n">
        <v>3</v>
      </c>
      <c r="E1540" s="319" t="n">
        <v>3</v>
      </c>
      <c r="F1540" s="320" t="n">
        <v>6</v>
      </c>
      <c r="G1540" s="319" t="n">
        <v>44</v>
      </c>
      <c r="H1540" s="319" t="n">
        <v>37</v>
      </c>
      <c r="I1540" s="319" t="n">
        <v>81</v>
      </c>
      <c r="J1540" s="318" t="n">
        <v>47</v>
      </c>
      <c r="K1540" s="319" t="n">
        <v>40</v>
      </c>
      <c r="L1540" s="319" t="n">
        <v>87</v>
      </c>
    </row>
    <row r="1541" customFormat="false" ht="13.8" hidden="false" customHeight="false" outlineLevel="0" collapsed="false">
      <c r="C1541" s="299" t="s">
        <v>501</v>
      </c>
      <c r="D1541" s="318" t="n">
        <v>1</v>
      </c>
      <c r="E1541" s="319" t="n">
        <v>1</v>
      </c>
      <c r="F1541" s="320" t="n">
        <v>2</v>
      </c>
      <c r="G1541" s="319" t="n">
        <v>26</v>
      </c>
      <c r="H1541" s="319" t="n">
        <v>38</v>
      </c>
      <c r="I1541" s="319" t="n">
        <v>64</v>
      </c>
      <c r="J1541" s="318" t="n">
        <v>27</v>
      </c>
      <c r="K1541" s="319" t="n">
        <v>39</v>
      </c>
      <c r="L1541" s="319" t="n">
        <v>66</v>
      </c>
    </row>
    <row r="1542" customFormat="false" ht="13.8" hidden="false" customHeight="false" outlineLevel="0" collapsed="false">
      <c r="C1542" s="322" t="s">
        <v>50</v>
      </c>
      <c r="D1542" s="323" t="n">
        <v>247</v>
      </c>
      <c r="E1542" s="324" t="n">
        <v>176</v>
      </c>
      <c r="F1542" s="342" t="n">
        <v>423</v>
      </c>
      <c r="G1542" s="324" t="n">
        <v>156</v>
      </c>
      <c r="H1542" s="324" t="n">
        <v>152</v>
      </c>
      <c r="I1542" s="324" t="n">
        <v>308</v>
      </c>
      <c r="J1542" s="323" t="n">
        <v>403</v>
      </c>
      <c r="K1542" s="324" t="n">
        <v>328</v>
      </c>
      <c r="L1542" s="324" t="n">
        <v>731</v>
      </c>
    </row>
    <row r="1543" customFormat="false" ht="13.8" hidden="false" customHeight="false" outlineLevel="0" collapsed="false">
      <c r="B1543" s="2" t="s">
        <v>196</v>
      </c>
      <c r="C1543" s="322"/>
      <c r="D1543" s="325"/>
      <c r="E1543" s="326"/>
      <c r="F1543" s="327"/>
      <c r="G1543" s="326"/>
      <c r="H1543" s="326"/>
      <c r="I1543" s="326"/>
      <c r="J1543" s="325"/>
      <c r="K1543" s="326"/>
      <c r="L1543" s="326"/>
    </row>
    <row r="1544" customFormat="false" ht="13.8" hidden="false" customHeight="false" outlineLevel="0" collapsed="false">
      <c r="C1544" s="317" t="s">
        <v>509</v>
      </c>
      <c r="D1544" s="318" t="n">
        <v>23</v>
      </c>
      <c r="E1544" s="319" t="n">
        <v>80</v>
      </c>
      <c r="F1544" s="320" t="n">
        <v>103</v>
      </c>
      <c r="G1544" s="319" t="n">
        <v>0</v>
      </c>
      <c r="H1544" s="319" t="n">
        <v>4</v>
      </c>
      <c r="I1544" s="319" t="n">
        <v>4</v>
      </c>
      <c r="J1544" s="318" t="n">
        <v>23</v>
      </c>
      <c r="K1544" s="319" t="n">
        <v>84</v>
      </c>
      <c r="L1544" s="319" t="n">
        <v>107</v>
      </c>
    </row>
    <row r="1545" customFormat="false" ht="13.8" hidden="false" customHeight="false" outlineLevel="0" collapsed="false">
      <c r="C1545" s="317" t="s">
        <v>510</v>
      </c>
      <c r="D1545" s="318" t="n">
        <v>8</v>
      </c>
      <c r="E1545" s="319" t="n">
        <v>30</v>
      </c>
      <c r="F1545" s="320" t="n">
        <v>38</v>
      </c>
      <c r="G1545" s="319" t="n">
        <v>0</v>
      </c>
      <c r="H1545" s="319" t="n">
        <v>1</v>
      </c>
      <c r="I1545" s="319" t="n">
        <v>1</v>
      </c>
      <c r="J1545" s="318" t="n">
        <v>8</v>
      </c>
      <c r="K1545" s="319" t="n">
        <v>31</v>
      </c>
      <c r="L1545" s="319" t="n">
        <v>39</v>
      </c>
    </row>
    <row r="1546" customFormat="false" ht="13.8" hidden="false" customHeight="false" outlineLevel="0" collapsed="false">
      <c r="C1546" s="317" t="s">
        <v>511</v>
      </c>
      <c r="D1546" s="331" t="n">
        <v>21</v>
      </c>
      <c r="E1546" s="332" t="n">
        <v>72</v>
      </c>
      <c r="F1546" s="339" t="n">
        <v>93</v>
      </c>
      <c r="G1546" s="332" t="n">
        <v>1</v>
      </c>
      <c r="H1546" s="332" t="n">
        <v>1</v>
      </c>
      <c r="I1546" s="332" t="n">
        <v>2</v>
      </c>
      <c r="J1546" s="331" t="n">
        <v>22</v>
      </c>
      <c r="K1546" s="332" t="n">
        <v>73</v>
      </c>
      <c r="L1546" s="332" t="n">
        <v>95</v>
      </c>
    </row>
    <row r="1547" customFormat="false" ht="13.8" hidden="false" customHeight="false" outlineLevel="0" collapsed="false">
      <c r="C1547" s="322" t="s">
        <v>50</v>
      </c>
      <c r="D1547" s="325" t="n">
        <v>52</v>
      </c>
      <c r="E1547" s="326" t="n">
        <v>182</v>
      </c>
      <c r="F1547" s="327" t="n">
        <v>234</v>
      </c>
      <c r="G1547" s="326" t="n">
        <v>1</v>
      </c>
      <c r="H1547" s="326" t="n">
        <v>6</v>
      </c>
      <c r="I1547" s="326" t="n">
        <v>7</v>
      </c>
      <c r="J1547" s="325" t="n">
        <v>53</v>
      </c>
      <c r="K1547" s="326" t="n">
        <v>188</v>
      </c>
      <c r="L1547" s="326" t="n">
        <v>241</v>
      </c>
    </row>
    <row r="1548" customFormat="false" ht="13.8" hidden="false" customHeight="false" outlineLevel="0" collapsed="false">
      <c r="B1548" s="2" t="s">
        <v>197</v>
      </c>
      <c r="C1548" s="322"/>
      <c r="D1548" s="318"/>
      <c r="E1548" s="319"/>
      <c r="F1548" s="320"/>
      <c r="G1548" s="319"/>
      <c r="H1548" s="319"/>
      <c r="I1548" s="319"/>
      <c r="J1548" s="318"/>
      <c r="K1548" s="319"/>
      <c r="L1548" s="319"/>
    </row>
    <row r="1549" customFormat="false" ht="13.8" hidden="false" customHeight="false" outlineLevel="0" collapsed="false">
      <c r="C1549" s="317" t="s">
        <v>518</v>
      </c>
      <c r="D1549" s="318" t="n">
        <v>39</v>
      </c>
      <c r="E1549" s="319" t="n">
        <v>16</v>
      </c>
      <c r="F1549" s="320" t="n">
        <v>55</v>
      </c>
      <c r="G1549" s="319" t="n">
        <v>0</v>
      </c>
      <c r="H1549" s="319" t="n">
        <v>0</v>
      </c>
      <c r="I1549" s="319" t="n">
        <v>0</v>
      </c>
      <c r="J1549" s="318" t="n">
        <v>39</v>
      </c>
      <c r="K1549" s="319" t="n">
        <v>16</v>
      </c>
      <c r="L1549" s="319" t="n">
        <v>55</v>
      </c>
    </row>
    <row r="1550" customFormat="false" ht="13.8" hidden="false" customHeight="false" outlineLevel="0" collapsed="false">
      <c r="C1550" s="317" t="s">
        <v>519</v>
      </c>
      <c r="D1550" s="318" t="n">
        <v>128</v>
      </c>
      <c r="E1550" s="319" t="n">
        <v>19</v>
      </c>
      <c r="F1550" s="320" t="n">
        <v>147</v>
      </c>
      <c r="G1550" s="319" t="n">
        <v>1</v>
      </c>
      <c r="H1550" s="319" t="n">
        <v>1</v>
      </c>
      <c r="I1550" s="319" t="n">
        <v>2</v>
      </c>
      <c r="J1550" s="318" t="n">
        <v>129</v>
      </c>
      <c r="K1550" s="319" t="n">
        <v>20</v>
      </c>
      <c r="L1550" s="319" t="n">
        <v>149</v>
      </c>
    </row>
    <row r="1551" customFormat="false" ht="13.8" hidden="false" customHeight="false" outlineLevel="0" collapsed="false">
      <c r="C1551" s="317" t="s">
        <v>520</v>
      </c>
      <c r="D1551" s="318" t="n">
        <v>42</v>
      </c>
      <c r="E1551" s="319" t="n">
        <v>1</v>
      </c>
      <c r="F1551" s="320" t="n">
        <v>43</v>
      </c>
      <c r="G1551" s="319" t="n">
        <v>1</v>
      </c>
      <c r="H1551" s="319" t="n">
        <v>0</v>
      </c>
      <c r="I1551" s="319" t="n">
        <v>1</v>
      </c>
      <c r="J1551" s="318" t="n">
        <v>43</v>
      </c>
      <c r="K1551" s="319" t="n">
        <v>1</v>
      </c>
      <c r="L1551" s="319" t="n">
        <v>44</v>
      </c>
    </row>
    <row r="1552" customFormat="false" ht="13.8" hidden="false" customHeight="false" outlineLevel="0" collapsed="false">
      <c r="C1552" s="317" t="s">
        <v>521</v>
      </c>
      <c r="D1552" s="318" t="n">
        <v>143</v>
      </c>
      <c r="E1552" s="319" t="n">
        <v>7</v>
      </c>
      <c r="F1552" s="320" t="n">
        <v>150</v>
      </c>
      <c r="G1552" s="319" t="n">
        <v>1</v>
      </c>
      <c r="H1552" s="319" t="n">
        <v>0</v>
      </c>
      <c r="I1552" s="319" t="n">
        <v>1</v>
      </c>
      <c r="J1552" s="318" t="n">
        <v>144</v>
      </c>
      <c r="K1552" s="319" t="n">
        <v>7</v>
      </c>
      <c r="L1552" s="319" t="n">
        <v>151</v>
      </c>
    </row>
    <row r="1553" customFormat="false" ht="13.8" hidden="false" customHeight="false" outlineLevel="0" collapsed="false">
      <c r="C1553" s="317" t="s">
        <v>524</v>
      </c>
      <c r="D1553" s="318" t="n">
        <v>35</v>
      </c>
      <c r="E1553" s="319" t="n">
        <v>3</v>
      </c>
      <c r="F1553" s="320" t="n">
        <v>38</v>
      </c>
      <c r="G1553" s="319" t="n">
        <v>0</v>
      </c>
      <c r="H1553" s="319" t="n">
        <v>0</v>
      </c>
      <c r="I1553" s="319" t="n">
        <v>0</v>
      </c>
      <c r="J1553" s="318" t="n">
        <v>35</v>
      </c>
      <c r="K1553" s="319" t="n">
        <v>3</v>
      </c>
      <c r="L1553" s="319" t="n">
        <v>38</v>
      </c>
    </row>
    <row r="1554" customFormat="false" ht="13.8" hidden="false" customHeight="false" outlineLevel="0" collapsed="false">
      <c r="C1554" s="299" t="s">
        <v>527</v>
      </c>
      <c r="D1554" s="318" t="n">
        <v>5</v>
      </c>
      <c r="E1554" s="319" t="n">
        <v>0</v>
      </c>
      <c r="F1554" s="320" t="n">
        <v>5</v>
      </c>
      <c r="G1554" s="319" t="n">
        <v>24</v>
      </c>
      <c r="H1554" s="319" t="n">
        <v>8</v>
      </c>
      <c r="I1554" s="319" t="n">
        <v>32</v>
      </c>
      <c r="J1554" s="318" t="n">
        <v>29</v>
      </c>
      <c r="K1554" s="319" t="n">
        <v>8</v>
      </c>
      <c r="L1554" s="319" t="n">
        <v>37</v>
      </c>
    </row>
    <row r="1555" customFormat="false" ht="13.8" hidden="false" customHeight="false" outlineLevel="0" collapsed="false">
      <c r="C1555" s="317" t="s">
        <v>528</v>
      </c>
      <c r="D1555" s="318" t="n">
        <v>34</v>
      </c>
      <c r="E1555" s="319" t="n">
        <v>7</v>
      </c>
      <c r="F1555" s="320" t="n">
        <v>41</v>
      </c>
      <c r="G1555" s="319" t="n">
        <v>0</v>
      </c>
      <c r="H1555" s="319" t="n">
        <v>1</v>
      </c>
      <c r="I1555" s="319" t="n">
        <v>1</v>
      </c>
      <c r="J1555" s="318" t="n">
        <v>34</v>
      </c>
      <c r="K1555" s="319" t="n">
        <v>8</v>
      </c>
      <c r="L1555" s="319" t="n">
        <v>42</v>
      </c>
    </row>
    <row r="1556" customFormat="false" ht="13.8" hidden="false" customHeight="false" outlineLevel="0" collapsed="false">
      <c r="C1556" s="299" t="s">
        <v>363</v>
      </c>
      <c r="D1556" s="318" t="n">
        <v>90</v>
      </c>
      <c r="E1556" s="319" t="n">
        <v>50</v>
      </c>
      <c r="F1556" s="320" t="n">
        <v>140</v>
      </c>
      <c r="G1556" s="319" t="n">
        <v>0</v>
      </c>
      <c r="H1556" s="319" t="n">
        <v>0</v>
      </c>
      <c r="I1556" s="319" t="n">
        <v>0</v>
      </c>
      <c r="J1556" s="318" t="n">
        <v>90</v>
      </c>
      <c r="K1556" s="319" t="n">
        <v>50</v>
      </c>
      <c r="L1556" s="319" t="n">
        <v>140</v>
      </c>
    </row>
    <row r="1557" customFormat="false" ht="27.6" hidden="false" customHeight="false" outlineLevel="0" collapsed="false">
      <c r="C1557" s="299" t="s">
        <v>529</v>
      </c>
      <c r="D1557" s="318" t="n">
        <v>8</v>
      </c>
      <c r="E1557" s="319" t="n">
        <v>1</v>
      </c>
      <c r="F1557" s="320" t="n">
        <v>9</v>
      </c>
      <c r="G1557" s="319" t="n">
        <v>1</v>
      </c>
      <c r="H1557" s="319" t="n">
        <v>1</v>
      </c>
      <c r="I1557" s="319" t="n">
        <v>2</v>
      </c>
      <c r="J1557" s="318" t="n">
        <v>9</v>
      </c>
      <c r="K1557" s="319" t="n">
        <v>2</v>
      </c>
      <c r="L1557" s="319" t="n">
        <v>11</v>
      </c>
    </row>
    <row r="1558" customFormat="false" ht="13.8" hidden="false" customHeight="false" outlineLevel="0" collapsed="false">
      <c r="C1558" s="299" t="s">
        <v>364</v>
      </c>
      <c r="D1558" s="318" t="n">
        <v>1</v>
      </c>
      <c r="E1558" s="319" t="n">
        <v>0</v>
      </c>
      <c r="F1558" s="320" t="n">
        <v>1</v>
      </c>
      <c r="G1558" s="319" t="n">
        <v>0</v>
      </c>
      <c r="H1558" s="319" t="n">
        <v>0</v>
      </c>
      <c r="I1558" s="319" t="n">
        <v>0</v>
      </c>
      <c r="J1558" s="318" t="n">
        <v>1</v>
      </c>
      <c r="K1558" s="319" t="n">
        <v>0</v>
      </c>
      <c r="L1558" s="319" t="n">
        <v>1</v>
      </c>
    </row>
    <row r="1559" customFormat="false" ht="13.8" hidden="false" customHeight="false" outlineLevel="0" collapsed="false">
      <c r="C1559" s="299" t="s">
        <v>533</v>
      </c>
      <c r="D1559" s="318" t="n">
        <v>3</v>
      </c>
      <c r="E1559" s="319" t="n">
        <v>0</v>
      </c>
      <c r="F1559" s="320" t="n">
        <v>3</v>
      </c>
      <c r="G1559" s="319" t="n">
        <v>0</v>
      </c>
      <c r="H1559" s="319" t="n">
        <v>0</v>
      </c>
      <c r="I1559" s="319" t="n">
        <v>0</v>
      </c>
      <c r="J1559" s="318" t="n">
        <v>3</v>
      </c>
      <c r="K1559" s="319" t="n">
        <v>0</v>
      </c>
      <c r="L1559" s="319" t="n">
        <v>3</v>
      </c>
    </row>
    <row r="1560" customFormat="false" ht="27.6" hidden="false" customHeight="false" outlineLevel="0" collapsed="false">
      <c r="C1560" s="299" t="s">
        <v>366</v>
      </c>
      <c r="D1560" s="318" t="n">
        <v>121</v>
      </c>
      <c r="E1560" s="319" t="n">
        <v>13</v>
      </c>
      <c r="F1560" s="320" t="n">
        <v>134</v>
      </c>
      <c r="G1560" s="319" t="n">
        <v>1</v>
      </c>
      <c r="H1560" s="319" t="n">
        <v>0</v>
      </c>
      <c r="I1560" s="319" t="n">
        <v>1</v>
      </c>
      <c r="J1560" s="318" t="n">
        <v>122</v>
      </c>
      <c r="K1560" s="319" t="n">
        <v>13</v>
      </c>
      <c r="L1560" s="319" t="n">
        <v>135</v>
      </c>
    </row>
    <row r="1561" customFormat="false" ht="13.8" hidden="false" customHeight="false" outlineLevel="0" collapsed="false">
      <c r="C1561" s="299" t="s">
        <v>535</v>
      </c>
      <c r="D1561" s="318" t="n">
        <v>18</v>
      </c>
      <c r="E1561" s="319" t="n">
        <v>2</v>
      </c>
      <c r="F1561" s="320" t="n">
        <v>20</v>
      </c>
      <c r="G1561" s="321" t="n">
        <v>0</v>
      </c>
      <c r="H1561" s="319" t="n">
        <v>0</v>
      </c>
      <c r="I1561" s="321" t="n">
        <v>0</v>
      </c>
      <c r="J1561" s="318" t="n">
        <v>18</v>
      </c>
      <c r="K1561" s="319" t="n">
        <v>2</v>
      </c>
      <c r="L1561" s="319" t="n">
        <v>20</v>
      </c>
    </row>
    <row r="1562" customFormat="false" ht="13.8" hidden="false" customHeight="false" outlineLevel="0" collapsed="false">
      <c r="C1562" s="299" t="s">
        <v>538</v>
      </c>
      <c r="D1562" s="318" t="n">
        <v>8</v>
      </c>
      <c r="E1562" s="319" t="n">
        <v>5</v>
      </c>
      <c r="F1562" s="320" t="n">
        <v>13</v>
      </c>
      <c r="G1562" s="321" t="n">
        <v>0</v>
      </c>
      <c r="H1562" s="319" t="n">
        <v>1</v>
      </c>
      <c r="I1562" s="321" t="n">
        <v>1</v>
      </c>
      <c r="J1562" s="318" t="n">
        <v>8</v>
      </c>
      <c r="K1562" s="319" t="n">
        <v>6</v>
      </c>
      <c r="L1562" s="319" t="n">
        <v>14</v>
      </c>
    </row>
    <row r="1563" customFormat="false" ht="27.6" hidden="false" customHeight="false" outlineLevel="0" collapsed="false">
      <c r="C1563" s="299" t="s">
        <v>369</v>
      </c>
      <c r="D1563" s="318" t="n">
        <v>11</v>
      </c>
      <c r="E1563" s="319" t="n">
        <v>0</v>
      </c>
      <c r="F1563" s="320" t="n">
        <v>11</v>
      </c>
      <c r="G1563" s="321" t="n">
        <v>0</v>
      </c>
      <c r="H1563" s="319" t="n">
        <v>0</v>
      </c>
      <c r="I1563" s="321" t="n">
        <v>0</v>
      </c>
      <c r="J1563" s="318" t="n">
        <v>11</v>
      </c>
      <c r="K1563" s="319" t="n">
        <v>0</v>
      </c>
      <c r="L1563" s="319" t="n">
        <v>11</v>
      </c>
    </row>
    <row r="1564" customFormat="false" ht="13.8" hidden="false" customHeight="false" outlineLevel="0" collapsed="false">
      <c r="C1564" s="299" t="s">
        <v>545</v>
      </c>
      <c r="D1564" s="318" t="n">
        <v>2</v>
      </c>
      <c r="E1564" s="319" t="n">
        <v>0</v>
      </c>
      <c r="F1564" s="320" t="n">
        <v>2</v>
      </c>
      <c r="G1564" s="321" t="n">
        <v>18</v>
      </c>
      <c r="H1564" s="319" t="n">
        <v>8</v>
      </c>
      <c r="I1564" s="321" t="n">
        <v>26</v>
      </c>
      <c r="J1564" s="318" t="n">
        <v>20</v>
      </c>
      <c r="K1564" s="319" t="n">
        <v>8</v>
      </c>
      <c r="L1564" s="319" t="n">
        <v>28</v>
      </c>
    </row>
    <row r="1565" customFormat="false" ht="13.8" hidden="false" customHeight="false" outlineLevel="0" collapsed="false">
      <c r="C1565" s="299" t="s">
        <v>392</v>
      </c>
      <c r="D1565" s="318" t="n">
        <v>15</v>
      </c>
      <c r="E1565" s="319" t="n">
        <v>18</v>
      </c>
      <c r="F1565" s="320" t="n">
        <v>33</v>
      </c>
      <c r="G1565" s="321" t="n">
        <v>2</v>
      </c>
      <c r="H1565" s="319" t="n">
        <v>0</v>
      </c>
      <c r="I1565" s="321" t="n">
        <v>2</v>
      </c>
      <c r="J1565" s="318" t="n">
        <v>17</v>
      </c>
      <c r="K1565" s="319" t="n">
        <v>18</v>
      </c>
      <c r="L1565" s="319" t="n">
        <v>35</v>
      </c>
    </row>
    <row r="1566" customFormat="false" ht="13.8" hidden="false" customHeight="false" outlineLevel="0" collapsed="false">
      <c r="C1566" s="299" t="s">
        <v>548</v>
      </c>
      <c r="D1566" s="318" t="n">
        <v>2</v>
      </c>
      <c r="E1566" s="319" t="n">
        <v>0</v>
      </c>
      <c r="F1566" s="320" t="n">
        <v>2</v>
      </c>
      <c r="G1566" s="321" t="n">
        <v>2</v>
      </c>
      <c r="H1566" s="319" t="n">
        <v>1</v>
      </c>
      <c r="I1566" s="321" t="n">
        <v>3</v>
      </c>
      <c r="J1566" s="318" t="n">
        <v>4</v>
      </c>
      <c r="K1566" s="319" t="n">
        <v>1</v>
      </c>
      <c r="L1566" s="319" t="n">
        <v>5</v>
      </c>
    </row>
    <row r="1567" customFormat="false" ht="13.8" hidden="false" customHeight="false" outlineLevel="0" collapsed="false">
      <c r="C1567" s="322" t="s">
        <v>50</v>
      </c>
      <c r="D1567" s="323" t="n">
        <v>705</v>
      </c>
      <c r="E1567" s="324" t="n">
        <v>142</v>
      </c>
      <c r="F1567" s="342" t="n">
        <v>847</v>
      </c>
      <c r="G1567" s="324" t="n">
        <v>51</v>
      </c>
      <c r="H1567" s="324" t="n">
        <v>21</v>
      </c>
      <c r="I1567" s="324" t="n">
        <v>72</v>
      </c>
      <c r="J1567" s="323" t="n">
        <v>756</v>
      </c>
      <c r="K1567" s="324" t="n">
        <v>163</v>
      </c>
      <c r="L1567" s="324" t="n">
        <v>919</v>
      </c>
    </row>
    <row r="1568" customFormat="false" ht="13.8" hidden="false" customHeight="false" outlineLevel="0" collapsed="false">
      <c r="B1568" s="2" t="s">
        <v>199</v>
      </c>
      <c r="C1568" s="322"/>
      <c r="D1568" s="325"/>
      <c r="E1568" s="326"/>
      <c r="F1568" s="327"/>
      <c r="G1568" s="326"/>
      <c r="H1568" s="326"/>
      <c r="I1568" s="326"/>
      <c r="J1568" s="325"/>
      <c r="K1568" s="326"/>
      <c r="L1568" s="326"/>
    </row>
    <row r="1569" customFormat="false" ht="13.8" hidden="false" customHeight="false" outlineLevel="0" collapsed="false">
      <c r="C1569" s="299" t="s">
        <v>371</v>
      </c>
      <c r="D1569" s="318" t="n">
        <v>60</v>
      </c>
      <c r="E1569" s="319" t="n">
        <v>62</v>
      </c>
      <c r="F1569" s="320" t="n">
        <v>122</v>
      </c>
      <c r="G1569" s="319" t="n">
        <v>9</v>
      </c>
      <c r="H1569" s="319" t="n">
        <v>8</v>
      </c>
      <c r="I1569" s="319" t="n">
        <v>17</v>
      </c>
      <c r="J1569" s="318" t="n">
        <v>69</v>
      </c>
      <c r="K1569" s="319" t="n">
        <v>70</v>
      </c>
      <c r="L1569" s="319" t="n">
        <v>139</v>
      </c>
    </row>
    <row r="1570" customFormat="false" ht="13.8" hidden="false" customHeight="false" outlineLevel="0" collapsed="false">
      <c r="C1570" s="299" t="s">
        <v>372</v>
      </c>
      <c r="D1570" s="318" t="n">
        <v>44</v>
      </c>
      <c r="E1570" s="319" t="n">
        <v>46</v>
      </c>
      <c r="F1570" s="320" t="n">
        <v>90</v>
      </c>
      <c r="G1570" s="319" t="n">
        <v>1</v>
      </c>
      <c r="H1570" s="319" t="n">
        <v>3</v>
      </c>
      <c r="I1570" s="319" t="n">
        <v>4</v>
      </c>
      <c r="J1570" s="318" t="n">
        <v>45</v>
      </c>
      <c r="K1570" s="319" t="n">
        <v>49</v>
      </c>
      <c r="L1570" s="319" t="n">
        <v>94</v>
      </c>
    </row>
    <row r="1571" customFormat="false" ht="13.8" hidden="false" customHeight="false" outlineLevel="0" collapsed="false">
      <c r="C1571" s="299" t="s">
        <v>376</v>
      </c>
      <c r="D1571" s="318" t="n">
        <v>47</v>
      </c>
      <c r="E1571" s="319" t="n">
        <v>26</v>
      </c>
      <c r="F1571" s="320" t="n">
        <v>73</v>
      </c>
      <c r="G1571" s="319" t="n">
        <v>1</v>
      </c>
      <c r="H1571" s="319" t="n">
        <v>3</v>
      </c>
      <c r="I1571" s="319" t="n">
        <v>4</v>
      </c>
      <c r="J1571" s="318" t="n">
        <v>48</v>
      </c>
      <c r="K1571" s="319" t="n">
        <v>29</v>
      </c>
      <c r="L1571" s="319" t="n">
        <v>77</v>
      </c>
    </row>
    <row r="1572" customFormat="false" ht="13.8" hidden="false" customHeight="false" outlineLevel="0" collapsed="false">
      <c r="C1572" s="299" t="s">
        <v>378</v>
      </c>
      <c r="D1572" s="318" t="n">
        <v>27</v>
      </c>
      <c r="E1572" s="319" t="n">
        <v>17</v>
      </c>
      <c r="F1572" s="320" t="n">
        <v>44</v>
      </c>
      <c r="G1572" s="319" t="n">
        <v>0</v>
      </c>
      <c r="H1572" s="319" t="n">
        <v>1</v>
      </c>
      <c r="I1572" s="319" t="n">
        <v>1</v>
      </c>
      <c r="J1572" s="318" t="n">
        <v>27</v>
      </c>
      <c r="K1572" s="319" t="n">
        <v>18</v>
      </c>
      <c r="L1572" s="319" t="n">
        <v>45</v>
      </c>
    </row>
    <row r="1573" customFormat="false" ht="13.8" hidden="false" customHeight="false" outlineLevel="0" collapsed="false">
      <c r="C1573" s="299" t="s">
        <v>560</v>
      </c>
      <c r="D1573" s="318" t="n">
        <v>12</v>
      </c>
      <c r="E1573" s="319" t="n">
        <v>8</v>
      </c>
      <c r="F1573" s="320" t="n">
        <v>20</v>
      </c>
      <c r="G1573" s="319" t="n">
        <v>0</v>
      </c>
      <c r="H1573" s="319" t="n">
        <v>0</v>
      </c>
      <c r="I1573" s="319" t="n">
        <v>0</v>
      </c>
      <c r="J1573" s="318" t="n">
        <v>12</v>
      </c>
      <c r="K1573" s="319" t="n">
        <v>8</v>
      </c>
      <c r="L1573" s="319" t="n">
        <v>20</v>
      </c>
    </row>
    <row r="1574" customFormat="false" ht="13.8" hidden="false" customHeight="false" outlineLevel="0" collapsed="false">
      <c r="C1574" s="299" t="s">
        <v>562</v>
      </c>
      <c r="D1574" s="318" t="n">
        <v>9</v>
      </c>
      <c r="E1574" s="319" t="n">
        <v>11</v>
      </c>
      <c r="F1574" s="320" t="n">
        <v>20</v>
      </c>
      <c r="G1574" s="319" t="n">
        <v>28</v>
      </c>
      <c r="H1574" s="319" t="n">
        <v>70</v>
      </c>
      <c r="I1574" s="319" t="n">
        <v>98</v>
      </c>
      <c r="J1574" s="318" t="n">
        <v>37</v>
      </c>
      <c r="K1574" s="319" t="n">
        <v>81</v>
      </c>
      <c r="L1574" s="319" t="n">
        <v>118</v>
      </c>
    </row>
    <row r="1575" customFormat="false" ht="13.8" hidden="false" customHeight="false" outlineLevel="0" collapsed="false">
      <c r="C1575" s="299" t="s">
        <v>564</v>
      </c>
      <c r="D1575" s="318" t="n">
        <v>0</v>
      </c>
      <c r="E1575" s="319" t="n">
        <v>0</v>
      </c>
      <c r="F1575" s="320" t="n">
        <v>0</v>
      </c>
      <c r="G1575" s="319" t="n">
        <v>8</v>
      </c>
      <c r="H1575" s="319" t="n">
        <v>11</v>
      </c>
      <c r="I1575" s="319" t="n">
        <v>19</v>
      </c>
      <c r="J1575" s="318" t="n">
        <v>8</v>
      </c>
      <c r="K1575" s="319" t="n">
        <v>11</v>
      </c>
      <c r="L1575" s="319" t="n">
        <v>19</v>
      </c>
    </row>
    <row r="1576" customFormat="false" ht="13.8" hidden="false" customHeight="false" outlineLevel="0" collapsed="false">
      <c r="C1576" s="299" t="s">
        <v>565</v>
      </c>
      <c r="D1576" s="318" t="n">
        <v>0</v>
      </c>
      <c r="E1576" s="319" t="n">
        <v>1</v>
      </c>
      <c r="F1576" s="320" t="n">
        <v>1</v>
      </c>
      <c r="G1576" s="319" t="n">
        <v>17</v>
      </c>
      <c r="H1576" s="319" t="n">
        <v>14</v>
      </c>
      <c r="I1576" s="319" t="n">
        <v>31</v>
      </c>
      <c r="J1576" s="318" t="n">
        <v>17</v>
      </c>
      <c r="K1576" s="319" t="n">
        <v>15</v>
      </c>
      <c r="L1576" s="319" t="n">
        <v>32</v>
      </c>
    </row>
    <row r="1577" customFormat="false" ht="13.8" hidden="false" customHeight="false" outlineLevel="0" collapsed="false">
      <c r="C1577" s="299" t="s">
        <v>380</v>
      </c>
      <c r="D1577" s="318" t="n">
        <v>29</v>
      </c>
      <c r="E1577" s="319" t="n">
        <v>29</v>
      </c>
      <c r="F1577" s="320" t="n">
        <v>58</v>
      </c>
      <c r="G1577" s="319" t="n">
        <v>0</v>
      </c>
      <c r="H1577" s="319" t="n">
        <v>0</v>
      </c>
      <c r="I1577" s="319" t="n">
        <v>0</v>
      </c>
      <c r="J1577" s="318" t="n">
        <v>29</v>
      </c>
      <c r="K1577" s="319" t="n">
        <v>29</v>
      </c>
      <c r="L1577" s="319" t="n">
        <v>58</v>
      </c>
    </row>
    <row r="1578" customFormat="false" ht="13.8" hidden="false" customHeight="false" outlineLevel="0" collapsed="false">
      <c r="C1578" s="299" t="s">
        <v>572</v>
      </c>
      <c r="D1578" s="318" t="n">
        <v>11</v>
      </c>
      <c r="E1578" s="319" t="n">
        <v>2</v>
      </c>
      <c r="F1578" s="320" t="n">
        <v>13</v>
      </c>
      <c r="G1578" s="321" t="n">
        <v>0</v>
      </c>
      <c r="H1578" s="319" t="n">
        <v>1</v>
      </c>
      <c r="I1578" s="321" t="n">
        <v>1</v>
      </c>
      <c r="J1578" s="318" t="n">
        <v>11</v>
      </c>
      <c r="K1578" s="319" t="n">
        <v>3</v>
      </c>
      <c r="L1578" s="319" t="n">
        <v>14</v>
      </c>
    </row>
    <row r="1579" customFormat="false" ht="13.8" hidden="false" customHeight="false" outlineLevel="0" collapsed="false">
      <c r="C1579" s="322" t="s">
        <v>50</v>
      </c>
      <c r="D1579" s="323" t="n">
        <v>239</v>
      </c>
      <c r="E1579" s="324" t="n">
        <v>202</v>
      </c>
      <c r="F1579" s="342" t="n">
        <v>441</v>
      </c>
      <c r="G1579" s="324" t="n">
        <v>64</v>
      </c>
      <c r="H1579" s="324" t="n">
        <v>111</v>
      </c>
      <c r="I1579" s="324" t="n">
        <v>175</v>
      </c>
      <c r="J1579" s="323" t="n">
        <v>303</v>
      </c>
      <c r="K1579" s="324" t="n">
        <v>313</v>
      </c>
      <c r="L1579" s="324" t="n">
        <v>616</v>
      </c>
    </row>
    <row r="1580" customFormat="false" ht="13.8" hidden="false" customHeight="false" outlineLevel="0" collapsed="false">
      <c r="B1580" s="2" t="s">
        <v>200</v>
      </c>
      <c r="C1580" s="322"/>
      <c r="D1580" s="325"/>
      <c r="E1580" s="326"/>
      <c r="F1580" s="327"/>
      <c r="G1580" s="326"/>
      <c r="H1580" s="326"/>
      <c r="I1580" s="326"/>
      <c r="J1580" s="325"/>
      <c r="K1580" s="326"/>
      <c r="L1580" s="326"/>
    </row>
    <row r="1581" customFormat="false" ht="13.8" hidden="false" customHeight="false" outlineLevel="0" collapsed="false">
      <c r="C1581" s="299" t="s">
        <v>381</v>
      </c>
      <c r="D1581" s="318" t="n">
        <v>12</v>
      </c>
      <c r="E1581" s="319" t="n">
        <v>13</v>
      </c>
      <c r="F1581" s="320" t="n">
        <v>25</v>
      </c>
      <c r="G1581" s="319" t="n">
        <v>0</v>
      </c>
      <c r="H1581" s="319" t="n">
        <v>0</v>
      </c>
      <c r="I1581" s="319" t="n">
        <v>0</v>
      </c>
      <c r="J1581" s="318" t="n">
        <v>12</v>
      </c>
      <c r="K1581" s="319" t="n">
        <v>13</v>
      </c>
      <c r="L1581" s="319" t="n">
        <v>25</v>
      </c>
    </row>
    <row r="1582" customFormat="false" ht="13.8" hidden="false" customHeight="false" outlineLevel="0" collapsed="false">
      <c r="C1582" s="299" t="s">
        <v>383</v>
      </c>
      <c r="D1582" s="318" t="n">
        <v>29</v>
      </c>
      <c r="E1582" s="319" t="n">
        <v>9</v>
      </c>
      <c r="F1582" s="320" t="n">
        <v>38</v>
      </c>
      <c r="G1582" s="321" t="n">
        <v>1</v>
      </c>
      <c r="H1582" s="319" t="n">
        <v>0</v>
      </c>
      <c r="I1582" s="321" t="n">
        <v>1</v>
      </c>
      <c r="J1582" s="318" t="n">
        <v>30</v>
      </c>
      <c r="K1582" s="319" t="n">
        <v>9</v>
      </c>
      <c r="L1582" s="319" t="n">
        <v>39</v>
      </c>
    </row>
    <row r="1583" customFormat="false" ht="13.8" hidden="false" customHeight="false" outlineLevel="0" collapsed="false">
      <c r="C1583" s="322" t="s">
        <v>50</v>
      </c>
      <c r="D1583" s="323" t="n">
        <v>41</v>
      </c>
      <c r="E1583" s="324" t="n">
        <v>22</v>
      </c>
      <c r="F1583" s="342" t="n">
        <v>63</v>
      </c>
      <c r="G1583" s="324" t="n">
        <v>1</v>
      </c>
      <c r="H1583" s="324" t="n">
        <v>0</v>
      </c>
      <c r="I1583" s="324" t="n">
        <v>1</v>
      </c>
      <c r="J1583" s="323" t="n">
        <v>42</v>
      </c>
      <c r="K1583" s="324" t="n">
        <v>22</v>
      </c>
      <c r="L1583" s="324" t="n">
        <v>64</v>
      </c>
    </row>
    <row r="1584" customFormat="false" ht="13.8" hidden="false" customHeight="false" outlineLevel="0" collapsed="false">
      <c r="C1584" s="322" t="s">
        <v>591</v>
      </c>
      <c r="D1584" s="325" t="n">
        <f aca="false">SUM(D1583,D1579,D1567,D1547,D1542,D1528,D1525,D1520,D1515,D1511,D1507,D1501,D1488,D1484,D1479,D1476,D1473,D1469,D1462,D1459,D1455,D1452,D1448)</f>
        <v>5180</v>
      </c>
      <c r="E1584" s="326" t="n">
        <f aca="false">SUM(E1583,E1579,E1567,E1547,E1542,E1528,E1525,E1520,E1515,E1511,E1507,E1501,E1488,E1484,E1479,E1476,E1473,E1469,E1462,E1459,E1455,E1452,E1448)</f>
        <v>6394</v>
      </c>
      <c r="F1584" s="327" t="n">
        <f aca="false">SUM(F1583,F1579,F1567,F1547,F1542,F1528,F1525,F1520,F1515,F1511,F1507,F1501,F1488,F1484,F1479,F1476,F1473,F1469,F1462,F1459,F1455,F1452,F1448)</f>
        <v>11574</v>
      </c>
      <c r="G1584" s="326" t="n">
        <f aca="false">SUM(G1583,G1579,G1567,G1547,G1542,G1528,G1525,G1520,G1515,G1511,G1507,G1501,G1488,G1484,G1479,G1476,G1473,G1469,G1462,G1459,G1455,G1452,G1448)</f>
        <v>361</v>
      </c>
      <c r="H1584" s="326" t="n">
        <f aca="false">SUM(H1583,H1579,H1567,H1547,H1542,H1528,H1525,H1520,H1515,H1511,H1507,H1501,H1488,H1484,H1479,H1476,H1473,H1469,H1462,H1459,H1455,H1452,H1448)</f>
        <v>584</v>
      </c>
      <c r="I1584" s="326" t="n">
        <f aca="false">SUM(I1583,I1579,I1567,I1547,I1542,I1528,I1525,I1520,I1515,I1511,I1507,I1501,I1488,I1484,I1479,I1476,I1473,I1469,I1462,I1459,I1455,I1452,I1448)</f>
        <v>945</v>
      </c>
      <c r="J1584" s="325" t="n">
        <f aca="false">SUM(J1583,J1579,J1567,J1547,J1542,J1528,J1525,J1520,J1515,J1511,J1507,J1501,J1488,J1484,J1479,J1476,J1473,J1469,J1462,J1459,J1455,J1452,J1448)</f>
        <v>5541</v>
      </c>
      <c r="K1584" s="326" t="n">
        <f aca="false">SUM(K1583,K1579,K1567,K1547,K1542,K1528,K1525,K1520,K1515,K1511,K1507,K1501,K1488,K1484,K1479,K1476,K1473,K1469,K1462,K1459,K1455,K1452,K1448)</f>
        <v>6978</v>
      </c>
      <c r="L1584" s="326" t="n">
        <f aca="false">SUM(L1583,L1579,L1567,L1547,L1542,L1528,L1525,L1520,L1515,L1511,L1507,L1501,L1488,L1484,L1479,L1476,L1473,L1469,L1462,L1459,L1455,L1452,L1448)</f>
        <v>12519</v>
      </c>
    </row>
    <row r="1585" s="301" customFormat="true" ht="13.8" hidden="false" customHeight="false" outlineLevel="0" collapsed="false">
      <c r="A1585" s="298" t="s">
        <v>639</v>
      </c>
      <c r="B1585" s="298"/>
      <c r="C1585" s="346"/>
      <c r="D1585" s="325"/>
      <c r="E1585" s="326"/>
      <c r="F1585" s="326"/>
      <c r="G1585" s="325"/>
      <c r="H1585" s="326"/>
      <c r="I1585" s="326"/>
      <c r="J1585" s="325"/>
      <c r="K1585" s="326"/>
      <c r="L1585" s="326"/>
    </row>
    <row r="1586" customFormat="false" ht="13.8" hidden="false" customHeight="false" outlineLevel="0" collapsed="false">
      <c r="B1586" s="2" t="s">
        <v>174</v>
      </c>
      <c r="C1586" s="322"/>
      <c r="D1586" s="318"/>
      <c r="E1586" s="319"/>
      <c r="F1586" s="321"/>
      <c r="G1586" s="318"/>
      <c r="H1586" s="319"/>
      <c r="I1586" s="321"/>
      <c r="J1586" s="318"/>
      <c r="K1586" s="319"/>
      <c r="L1586" s="319"/>
    </row>
    <row r="1587" customFormat="false" ht="13.8" hidden="false" customHeight="false" outlineLevel="0" collapsed="false">
      <c r="C1587" s="317" t="s">
        <v>423</v>
      </c>
      <c r="D1587" s="318" t="n">
        <v>33</v>
      </c>
      <c r="E1587" s="319" t="n">
        <v>133</v>
      </c>
      <c r="F1587" s="321" t="n">
        <v>166</v>
      </c>
      <c r="G1587" s="318" t="n">
        <v>1</v>
      </c>
      <c r="H1587" s="319" t="n">
        <v>1</v>
      </c>
      <c r="I1587" s="321" t="n">
        <v>2</v>
      </c>
      <c r="J1587" s="318" t="n">
        <v>34</v>
      </c>
      <c r="K1587" s="319" t="n">
        <v>134</v>
      </c>
      <c r="L1587" s="319" t="n">
        <v>168</v>
      </c>
    </row>
    <row r="1588" customFormat="false" ht="13.8" hidden="false" customHeight="false" outlineLevel="0" collapsed="false">
      <c r="C1588" s="322" t="s">
        <v>50</v>
      </c>
      <c r="D1588" s="323" t="n">
        <v>33</v>
      </c>
      <c r="E1588" s="324" t="n">
        <v>133</v>
      </c>
      <c r="F1588" s="324" t="n">
        <v>166</v>
      </c>
      <c r="G1588" s="323" t="n">
        <v>1</v>
      </c>
      <c r="H1588" s="324" t="n">
        <v>1</v>
      </c>
      <c r="I1588" s="324" t="n">
        <v>2</v>
      </c>
      <c r="J1588" s="323" t="n">
        <v>34</v>
      </c>
      <c r="K1588" s="324" t="n">
        <v>134</v>
      </c>
      <c r="L1588" s="324" t="n">
        <v>168</v>
      </c>
      <c r="M1588" s="2"/>
    </row>
    <row r="1589" customFormat="false" ht="13.8" hidden="false" customHeight="false" outlineLevel="0" collapsed="false">
      <c r="B1589" s="2" t="s">
        <v>187</v>
      </c>
      <c r="C1589" s="322"/>
      <c r="D1589" s="318"/>
      <c r="E1589" s="319"/>
      <c r="F1589" s="321"/>
      <c r="G1589" s="318"/>
      <c r="H1589" s="319"/>
      <c r="I1589" s="321"/>
      <c r="J1589" s="318"/>
      <c r="K1589" s="319"/>
      <c r="L1589" s="319"/>
    </row>
    <row r="1590" customFormat="false" ht="13.8" hidden="false" customHeight="false" outlineLevel="0" collapsed="false">
      <c r="C1590" s="317" t="s">
        <v>285</v>
      </c>
      <c r="D1590" s="318" t="n">
        <v>14</v>
      </c>
      <c r="E1590" s="319" t="n">
        <v>67</v>
      </c>
      <c r="F1590" s="321" t="n">
        <v>81</v>
      </c>
      <c r="G1590" s="318" t="n">
        <v>0</v>
      </c>
      <c r="H1590" s="319" t="n">
        <v>1</v>
      </c>
      <c r="I1590" s="321" t="n">
        <v>1</v>
      </c>
      <c r="J1590" s="318" t="n">
        <v>14</v>
      </c>
      <c r="K1590" s="319" t="n">
        <v>68</v>
      </c>
      <c r="L1590" s="319" t="n">
        <v>82</v>
      </c>
    </row>
    <row r="1591" customFormat="false" ht="13.8" hidden="false" customHeight="false" outlineLevel="0" collapsed="false">
      <c r="C1591" s="322" t="s">
        <v>50</v>
      </c>
      <c r="D1591" s="323" t="n">
        <v>14</v>
      </c>
      <c r="E1591" s="324" t="n">
        <v>67</v>
      </c>
      <c r="F1591" s="324" t="n">
        <v>81</v>
      </c>
      <c r="G1591" s="323" t="n">
        <v>0</v>
      </c>
      <c r="H1591" s="324" t="n">
        <v>1</v>
      </c>
      <c r="I1591" s="324" t="n">
        <v>1</v>
      </c>
      <c r="J1591" s="323" t="n">
        <v>14</v>
      </c>
      <c r="K1591" s="324" t="n">
        <v>68</v>
      </c>
      <c r="L1591" s="324" t="n">
        <v>82</v>
      </c>
      <c r="M1591" s="2"/>
    </row>
    <row r="1592" customFormat="false" ht="27.6" hidden="false" customHeight="false" outlineLevel="0" collapsed="false">
      <c r="C1592" s="346" t="s">
        <v>640</v>
      </c>
      <c r="D1592" s="325" t="n">
        <v>47</v>
      </c>
      <c r="E1592" s="326" t="n">
        <v>200</v>
      </c>
      <c r="F1592" s="333" t="n">
        <v>247</v>
      </c>
      <c r="G1592" s="325" t="n">
        <v>1</v>
      </c>
      <c r="H1592" s="326" t="n">
        <v>2</v>
      </c>
      <c r="I1592" s="333" t="n">
        <v>3</v>
      </c>
      <c r="J1592" s="325" t="n">
        <v>48</v>
      </c>
      <c r="K1592" s="326" t="n">
        <v>202</v>
      </c>
      <c r="L1592" s="326" t="n">
        <v>250</v>
      </c>
      <c r="M1592" s="2"/>
    </row>
    <row r="1593" customFormat="false" ht="24" hidden="false" customHeight="true" outlineLevel="0" collapsed="false">
      <c r="C1593" s="322" t="s">
        <v>592</v>
      </c>
      <c r="D1593" s="323" t="n">
        <f aca="false">SUM(D1584,D1443,D1592)</f>
        <v>14942</v>
      </c>
      <c r="E1593" s="324" t="n">
        <f aca="false">SUM(E1584,E1443,E1592)</f>
        <v>17238</v>
      </c>
      <c r="F1593" s="324" t="n">
        <f aca="false">SUM(F1584,F1443,F1592)</f>
        <v>32180</v>
      </c>
      <c r="G1593" s="323" t="n">
        <f aca="false">SUM(G1584,G1443,G1592)</f>
        <v>618</v>
      </c>
      <c r="H1593" s="324" t="n">
        <f aca="false">SUM(H1584,H1443,H1592)</f>
        <v>1019</v>
      </c>
      <c r="I1593" s="324" t="n">
        <f aca="false">SUM(I1584,I1443,I1592)</f>
        <v>1637</v>
      </c>
      <c r="J1593" s="323" t="n">
        <f aca="false">SUM(J1584,J1443,J1592)</f>
        <v>15560</v>
      </c>
      <c r="K1593" s="324" t="n">
        <f aca="false">SUM(K1584,K1443,K1592)</f>
        <v>18257</v>
      </c>
      <c r="L1593" s="324" t="n">
        <f aca="false">SUM(L1584,L1443,L1592)</f>
        <v>33817</v>
      </c>
    </row>
    <row r="1594" customFormat="false" ht="13.8" hidden="false" customHeight="false" outlineLevel="0" collapsed="false">
      <c r="A1594" s="298" t="s">
        <v>58</v>
      </c>
      <c r="D1594" s="318" t="n">
        <v>465</v>
      </c>
      <c r="E1594" s="319" t="n">
        <v>723</v>
      </c>
      <c r="F1594" s="321" t="n">
        <v>1188</v>
      </c>
      <c r="G1594" s="318" t="n">
        <v>53</v>
      </c>
      <c r="H1594" s="319" t="n">
        <v>68</v>
      </c>
      <c r="I1594" s="321" t="n">
        <v>121</v>
      </c>
      <c r="J1594" s="318" t="n">
        <v>518</v>
      </c>
      <c r="K1594" s="319" t="n">
        <v>791</v>
      </c>
      <c r="L1594" s="319" t="n">
        <v>1309</v>
      </c>
    </row>
    <row r="1595" customFormat="false" ht="13.8" hidden="false" customHeight="false" outlineLevel="0" collapsed="false">
      <c r="A1595" s="298" t="s">
        <v>60</v>
      </c>
      <c r="D1595" s="318" t="n">
        <v>157</v>
      </c>
      <c r="E1595" s="319" t="n">
        <v>350</v>
      </c>
      <c r="F1595" s="321" t="n">
        <v>507</v>
      </c>
      <c r="G1595" s="318" t="n">
        <v>2</v>
      </c>
      <c r="H1595" s="319" t="n">
        <v>5</v>
      </c>
      <c r="I1595" s="321" t="n">
        <v>7</v>
      </c>
      <c r="J1595" s="318" t="n">
        <v>159</v>
      </c>
      <c r="K1595" s="319" t="n">
        <v>355</v>
      </c>
      <c r="L1595" s="319" t="n">
        <v>514</v>
      </c>
    </row>
    <row r="1596" customFormat="false" ht="13.8" hidden="false" customHeight="false" outlineLevel="0" collapsed="false">
      <c r="A1596" s="298" t="s">
        <v>61</v>
      </c>
      <c r="D1596" s="318" t="n">
        <v>1397</v>
      </c>
      <c r="E1596" s="319" t="n">
        <v>1396</v>
      </c>
      <c r="F1596" s="321" t="n">
        <v>2793</v>
      </c>
      <c r="G1596" s="318" t="n">
        <v>896</v>
      </c>
      <c r="H1596" s="319" t="n">
        <v>726</v>
      </c>
      <c r="I1596" s="319" t="n">
        <v>1622</v>
      </c>
      <c r="J1596" s="318" t="n">
        <v>2293</v>
      </c>
      <c r="K1596" s="319" t="n">
        <v>2122</v>
      </c>
      <c r="L1596" s="319" t="n">
        <v>4415</v>
      </c>
    </row>
    <row r="1597" customFormat="false" ht="13.8" hidden="false" customHeight="false" outlineLevel="0" collapsed="false">
      <c r="A1597" s="298" t="s">
        <v>62</v>
      </c>
      <c r="D1597" s="318" t="n">
        <v>1436</v>
      </c>
      <c r="E1597" s="319" t="n">
        <v>1440</v>
      </c>
      <c r="F1597" s="321" t="n">
        <v>2876</v>
      </c>
      <c r="G1597" s="318" t="n">
        <v>886</v>
      </c>
      <c r="H1597" s="319" t="n">
        <v>708</v>
      </c>
      <c r="I1597" s="321" t="n">
        <v>1594</v>
      </c>
      <c r="J1597" s="318" t="n">
        <v>2322</v>
      </c>
      <c r="K1597" s="319" t="n">
        <v>2148</v>
      </c>
      <c r="L1597" s="319" t="n">
        <v>4470</v>
      </c>
    </row>
    <row r="1598" customFormat="false" ht="13.8" hidden="false" customHeight="false" outlineLevel="0" collapsed="false">
      <c r="A1598" s="298" t="s">
        <v>63</v>
      </c>
      <c r="D1598" s="318" t="n">
        <v>358</v>
      </c>
      <c r="E1598" s="319" t="n">
        <v>242</v>
      </c>
      <c r="F1598" s="321" t="n">
        <v>600</v>
      </c>
      <c r="G1598" s="318" t="n">
        <v>10</v>
      </c>
      <c r="H1598" s="319" t="n">
        <v>16</v>
      </c>
      <c r="I1598" s="321" t="n">
        <v>26</v>
      </c>
      <c r="J1598" s="318" t="n">
        <v>368</v>
      </c>
      <c r="K1598" s="319" t="n">
        <v>258</v>
      </c>
      <c r="L1598" s="319" t="n">
        <v>626</v>
      </c>
    </row>
    <row r="1599" customFormat="false" ht="13.8" hidden="false" customHeight="false" outlineLevel="0" collapsed="false">
      <c r="A1599" s="298" t="s">
        <v>64</v>
      </c>
      <c r="D1599" s="331" t="n">
        <v>801</v>
      </c>
      <c r="E1599" s="332" t="n">
        <v>1139</v>
      </c>
      <c r="F1599" s="332" t="n">
        <v>1940</v>
      </c>
      <c r="G1599" s="331" t="n">
        <v>18</v>
      </c>
      <c r="H1599" s="332" t="n">
        <v>27</v>
      </c>
      <c r="I1599" s="332" t="n">
        <v>45</v>
      </c>
      <c r="J1599" s="331" t="n">
        <v>819</v>
      </c>
      <c r="K1599" s="332" t="n">
        <v>1166</v>
      </c>
      <c r="L1599" s="332" t="n">
        <v>1985</v>
      </c>
    </row>
    <row r="1600" customFormat="false" ht="13.8" hidden="false" customHeight="false" outlineLevel="0" collapsed="false">
      <c r="C1600" s="322" t="s">
        <v>650</v>
      </c>
      <c r="D1600" s="325" t="n">
        <f aca="false">SUM(D1593:D1599)</f>
        <v>19556</v>
      </c>
      <c r="E1600" s="326" t="n">
        <f aca="false">SUM(E1593:E1599)</f>
        <v>22528</v>
      </c>
      <c r="F1600" s="333" t="n">
        <f aca="false">SUM(F1593:F1599)</f>
        <v>42084</v>
      </c>
      <c r="G1600" s="325" t="n">
        <f aca="false">SUM(G1593:G1599)</f>
        <v>2483</v>
      </c>
      <c r="H1600" s="326" t="n">
        <f aca="false">SUM(H1593:H1599)</f>
        <v>2569</v>
      </c>
      <c r="I1600" s="333" t="n">
        <f aca="false">SUM(I1593:I1599)</f>
        <v>5052</v>
      </c>
      <c r="J1600" s="325" t="n">
        <f aca="false">SUM(J1593:J1599)</f>
        <v>22039</v>
      </c>
      <c r="K1600" s="326" t="n">
        <f aca="false">SUM(K1593:K1599)</f>
        <v>25097</v>
      </c>
      <c r="L1600" s="326" t="n">
        <f aca="false">SUM(L1593:L1599)</f>
        <v>47136</v>
      </c>
    </row>
    <row r="1601" customFormat="false" ht="13.8" hidden="false" customHeight="false" outlineLevel="0" collapsed="false">
      <c r="C1601" s="322"/>
      <c r="D1601" s="326"/>
      <c r="E1601" s="326"/>
      <c r="F1601" s="333"/>
      <c r="G1601" s="326"/>
      <c r="H1601" s="326"/>
      <c r="I1601" s="333"/>
      <c r="J1601" s="326"/>
      <c r="K1601" s="326"/>
      <c r="L1601" s="326"/>
    </row>
    <row r="1602" customFormat="false" ht="13.8" hidden="false" customHeight="false" outlineLevel="0" collapsed="false">
      <c r="C1602" s="322"/>
      <c r="D1602" s="301"/>
      <c r="G1602" s="301"/>
      <c r="J1602" s="301"/>
    </row>
    <row r="1603" customFormat="false" ht="29.4" hidden="false" customHeight="true" outlineLevel="0" collapsed="false">
      <c r="A1603" s="302" t="s">
        <v>651</v>
      </c>
      <c r="B1603" s="302"/>
      <c r="C1603" s="302"/>
      <c r="D1603" s="302"/>
      <c r="E1603" s="302"/>
      <c r="F1603" s="302"/>
      <c r="G1603" s="302"/>
      <c r="H1603" s="302"/>
      <c r="I1603" s="302"/>
      <c r="J1603" s="302"/>
      <c r="K1603" s="302"/>
      <c r="L1603" s="302"/>
    </row>
    <row r="1604" customFormat="false" ht="14.4" hidden="false" customHeight="false" outlineLevel="0" collapsed="false">
      <c r="A1604" s="302"/>
      <c r="B1604" s="302"/>
      <c r="C1604" s="302"/>
      <c r="D1604" s="302"/>
      <c r="E1604" s="302"/>
      <c r="F1604" s="302"/>
      <c r="G1604" s="302"/>
      <c r="H1604" s="302"/>
      <c r="I1604" s="302"/>
      <c r="J1604" s="303"/>
      <c r="K1604" s="303"/>
      <c r="L1604" s="303"/>
    </row>
    <row r="1605" customFormat="false" ht="28.2" hidden="false" customHeight="true" outlineLevel="0" collapsed="false">
      <c r="A1605" s="304"/>
      <c r="B1605" s="304"/>
      <c r="C1605" s="305"/>
      <c r="D1605" s="306" t="s">
        <v>135</v>
      </c>
      <c r="E1605" s="306"/>
      <c r="F1605" s="306"/>
      <c r="G1605" s="307" t="s">
        <v>136</v>
      </c>
      <c r="H1605" s="307"/>
      <c r="I1605" s="307"/>
      <c r="J1605" s="308" t="s">
        <v>50</v>
      </c>
      <c r="K1605" s="308"/>
      <c r="L1605" s="308"/>
    </row>
    <row r="1606" customFormat="false" ht="13.8" hidden="false" customHeight="false" outlineLevel="0" collapsed="false">
      <c r="A1606" s="309"/>
      <c r="B1606" s="309"/>
      <c r="C1606" s="310"/>
      <c r="D1606" s="311" t="s">
        <v>51</v>
      </c>
      <c r="E1606" s="312" t="s">
        <v>52</v>
      </c>
      <c r="F1606" s="313" t="s">
        <v>53</v>
      </c>
      <c r="G1606" s="312" t="s">
        <v>51</v>
      </c>
      <c r="H1606" s="312" t="s">
        <v>52</v>
      </c>
      <c r="I1606" s="312" t="s">
        <v>53</v>
      </c>
      <c r="J1606" s="311" t="s">
        <v>51</v>
      </c>
      <c r="K1606" s="312" t="s">
        <v>52</v>
      </c>
      <c r="L1606" s="312" t="s">
        <v>53</v>
      </c>
    </row>
    <row r="1607" customFormat="false" ht="13.8" hidden="false" customHeight="false" outlineLevel="0" collapsed="false">
      <c r="A1607" s="298" t="s">
        <v>55</v>
      </c>
      <c r="C1607" s="322"/>
      <c r="D1607" s="325"/>
      <c r="E1607" s="326"/>
      <c r="F1607" s="327"/>
      <c r="G1607" s="326"/>
      <c r="H1607" s="326"/>
      <c r="I1607" s="326"/>
      <c r="J1607" s="325"/>
      <c r="K1607" s="326"/>
      <c r="L1607" s="326"/>
    </row>
    <row r="1608" customFormat="false" ht="13.8" hidden="false" customHeight="false" outlineLevel="0" collapsed="false">
      <c r="B1608" s="2" t="s">
        <v>138</v>
      </c>
      <c r="C1608" s="322"/>
      <c r="D1608" s="325"/>
      <c r="E1608" s="326"/>
      <c r="F1608" s="327"/>
      <c r="G1608" s="326"/>
      <c r="H1608" s="326"/>
      <c r="I1608" s="326"/>
      <c r="J1608" s="325"/>
      <c r="K1608" s="326"/>
      <c r="L1608" s="326"/>
    </row>
    <row r="1609" customFormat="false" ht="13.8" hidden="false" customHeight="false" outlineLevel="0" collapsed="false">
      <c r="C1609" s="317" t="s">
        <v>138</v>
      </c>
      <c r="D1609" s="318" t="n">
        <v>114</v>
      </c>
      <c r="E1609" s="319" t="n">
        <v>105</v>
      </c>
      <c r="F1609" s="320" t="n">
        <v>219</v>
      </c>
      <c r="G1609" s="319" t="n">
        <v>3</v>
      </c>
      <c r="H1609" s="319" t="n">
        <v>7</v>
      </c>
      <c r="I1609" s="319" t="n">
        <v>10</v>
      </c>
      <c r="J1609" s="318" t="n">
        <v>117</v>
      </c>
      <c r="K1609" s="319" t="n">
        <v>112</v>
      </c>
      <c r="L1609" s="319" t="n">
        <v>229</v>
      </c>
    </row>
    <row r="1610" customFormat="false" ht="13.8" hidden="false" customHeight="false" outlineLevel="0" collapsed="false">
      <c r="C1610" s="317" t="s">
        <v>652</v>
      </c>
      <c r="D1610" s="318" t="n">
        <v>29</v>
      </c>
      <c r="E1610" s="319" t="n">
        <v>114</v>
      </c>
      <c r="F1610" s="320" t="n">
        <v>143</v>
      </c>
      <c r="G1610" s="319" t="n">
        <v>0</v>
      </c>
      <c r="H1610" s="319" t="n">
        <v>14</v>
      </c>
      <c r="I1610" s="319" t="n">
        <v>14</v>
      </c>
      <c r="J1610" s="318" t="n">
        <v>29</v>
      </c>
      <c r="K1610" s="319" t="n">
        <v>128</v>
      </c>
      <c r="L1610" s="319" t="n">
        <v>157</v>
      </c>
    </row>
    <row r="1611" customFormat="false" ht="13.8" hidden="false" customHeight="false" outlineLevel="0" collapsed="false">
      <c r="C1611" s="322" t="s">
        <v>50</v>
      </c>
      <c r="D1611" s="323" t="n">
        <v>143</v>
      </c>
      <c r="E1611" s="324" t="n">
        <v>219</v>
      </c>
      <c r="F1611" s="342" t="n">
        <v>362</v>
      </c>
      <c r="G1611" s="324" t="n">
        <v>3</v>
      </c>
      <c r="H1611" s="324" t="n">
        <v>21</v>
      </c>
      <c r="I1611" s="324" t="n">
        <v>24</v>
      </c>
      <c r="J1611" s="323" t="n">
        <v>146</v>
      </c>
      <c r="K1611" s="324" t="n">
        <v>240</v>
      </c>
      <c r="L1611" s="324" t="n">
        <v>386</v>
      </c>
    </row>
    <row r="1612" customFormat="false" ht="13.8" hidden="false" customHeight="false" outlineLevel="0" collapsed="false">
      <c r="B1612" s="2" t="s">
        <v>160</v>
      </c>
      <c r="C1612" s="322"/>
      <c r="D1612" s="325"/>
      <c r="E1612" s="326"/>
      <c r="F1612" s="327"/>
      <c r="G1612" s="326"/>
      <c r="H1612" s="326"/>
      <c r="I1612" s="326"/>
      <c r="J1612" s="325"/>
      <c r="K1612" s="326"/>
      <c r="L1612" s="326"/>
    </row>
    <row r="1613" customFormat="false" ht="13.8" hidden="false" customHeight="false" outlineLevel="0" collapsed="false">
      <c r="C1613" s="317" t="s">
        <v>312</v>
      </c>
      <c r="D1613" s="318" t="n">
        <v>245</v>
      </c>
      <c r="E1613" s="319" t="n">
        <v>281</v>
      </c>
      <c r="F1613" s="320" t="n">
        <v>526</v>
      </c>
      <c r="G1613" s="319" t="n">
        <v>10</v>
      </c>
      <c r="H1613" s="319" t="n">
        <v>13</v>
      </c>
      <c r="I1613" s="319" t="n">
        <v>23</v>
      </c>
      <c r="J1613" s="318" t="n">
        <v>255</v>
      </c>
      <c r="K1613" s="319" t="n">
        <v>294</v>
      </c>
      <c r="L1613" s="319" t="n">
        <v>549</v>
      </c>
    </row>
    <row r="1614" customFormat="false" ht="13.8" hidden="false" customHeight="false" outlineLevel="0" collapsed="false">
      <c r="C1614" s="322" t="s">
        <v>50</v>
      </c>
      <c r="D1614" s="323" t="n">
        <v>245</v>
      </c>
      <c r="E1614" s="324" t="n">
        <v>281</v>
      </c>
      <c r="F1614" s="342" t="n">
        <v>526</v>
      </c>
      <c r="G1614" s="324" t="n">
        <v>10</v>
      </c>
      <c r="H1614" s="324" t="n">
        <v>13</v>
      </c>
      <c r="I1614" s="324" t="n">
        <v>23</v>
      </c>
      <c r="J1614" s="323" t="n">
        <v>255</v>
      </c>
      <c r="K1614" s="324" t="n">
        <v>294</v>
      </c>
      <c r="L1614" s="324" t="n">
        <v>549</v>
      </c>
    </row>
    <row r="1615" customFormat="false" ht="14.4" hidden="false" customHeight="false" outlineLevel="0" collapsed="false">
      <c r="B1615" s="2" t="s">
        <v>165</v>
      </c>
      <c r="C1615" s="341"/>
      <c r="D1615" s="318"/>
      <c r="E1615" s="319"/>
      <c r="F1615" s="320"/>
      <c r="G1615" s="321"/>
      <c r="H1615" s="319"/>
      <c r="I1615" s="321"/>
      <c r="J1615" s="318"/>
      <c r="K1615" s="319"/>
      <c r="L1615" s="319"/>
    </row>
    <row r="1616" customFormat="false" ht="13.8" hidden="false" customHeight="false" outlineLevel="0" collapsed="false">
      <c r="C1616" s="299" t="s">
        <v>318</v>
      </c>
      <c r="D1616" s="318" t="n">
        <v>110</v>
      </c>
      <c r="E1616" s="319" t="n">
        <v>86</v>
      </c>
      <c r="F1616" s="320" t="n">
        <v>196</v>
      </c>
      <c r="G1616" s="321" t="n">
        <v>4</v>
      </c>
      <c r="H1616" s="319" t="n">
        <v>1</v>
      </c>
      <c r="I1616" s="321" t="n">
        <v>5</v>
      </c>
      <c r="J1616" s="318" t="n">
        <v>114</v>
      </c>
      <c r="K1616" s="319" t="n">
        <v>87</v>
      </c>
      <c r="L1616" s="319" t="n">
        <v>201</v>
      </c>
    </row>
    <row r="1617" customFormat="false" ht="13.8" hidden="false" customHeight="false" outlineLevel="0" collapsed="false">
      <c r="C1617" s="299" t="s">
        <v>319</v>
      </c>
      <c r="D1617" s="318" t="n">
        <v>20</v>
      </c>
      <c r="E1617" s="319" t="n">
        <v>7</v>
      </c>
      <c r="F1617" s="320" t="n">
        <v>27</v>
      </c>
      <c r="G1617" s="321" t="n">
        <v>1</v>
      </c>
      <c r="H1617" s="319" t="n">
        <v>1</v>
      </c>
      <c r="I1617" s="321" t="n">
        <v>2</v>
      </c>
      <c r="J1617" s="318" t="n">
        <v>21</v>
      </c>
      <c r="K1617" s="319" t="n">
        <v>8</v>
      </c>
      <c r="L1617" s="319" t="n">
        <v>29</v>
      </c>
    </row>
    <row r="1618" customFormat="false" ht="13.8" hidden="false" customHeight="false" outlineLevel="0" collapsed="false">
      <c r="C1618" s="299" t="s">
        <v>320</v>
      </c>
      <c r="D1618" s="318" t="n">
        <v>229</v>
      </c>
      <c r="E1618" s="319" t="n">
        <v>164</v>
      </c>
      <c r="F1618" s="320" t="n">
        <v>393</v>
      </c>
      <c r="G1618" s="321" t="n">
        <v>12</v>
      </c>
      <c r="H1618" s="319" t="n">
        <v>6</v>
      </c>
      <c r="I1618" s="321" t="n">
        <v>18</v>
      </c>
      <c r="J1618" s="318" t="n">
        <v>241</v>
      </c>
      <c r="K1618" s="319" t="n">
        <v>170</v>
      </c>
      <c r="L1618" s="319" t="n">
        <v>411</v>
      </c>
    </row>
    <row r="1619" customFormat="false" ht="13.8" hidden="false" customHeight="false" outlineLevel="0" collapsed="false">
      <c r="C1619" s="322" t="s">
        <v>50</v>
      </c>
      <c r="D1619" s="323" t="n">
        <v>359</v>
      </c>
      <c r="E1619" s="324" t="n">
        <v>257</v>
      </c>
      <c r="F1619" s="342" t="n">
        <v>616</v>
      </c>
      <c r="G1619" s="324" t="n">
        <v>17</v>
      </c>
      <c r="H1619" s="324" t="n">
        <v>8</v>
      </c>
      <c r="I1619" s="324" t="n">
        <v>25</v>
      </c>
      <c r="J1619" s="323" t="n">
        <v>376</v>
      </c>
      <c r="K1619" s="324" t="n">
        <v>265</v>
      </c>
      <c r="L1619" s="324" t="n">
        <v>641</v>
      </c>
    </row>
    <row r="1620" customFormat="false" ht="14.4" hidden="false" customHeight="false" outlineLevel="0" collapsed="false">
      <c r="B1620" s="2" t="s">
        <v>174</v>
      </c>
      <c r="C1620" s="341"/>
      <c r="D1620" s="325"/>
      <c r="E1620" s="326"/>
      <c r="F1620" s="327"/>
      <c r="G1620" s="326"/>
      <c r="H1620" s="326"/>
      <c r="I1620" s="326"/>
      <c r="J1620" s="325"/>
      <c r="K1620" s="326"/>
      <c r="L1620" s="326"/>
    </row>
    <row r="1621" customFormat="false" ht="13.8" hidden="false" customHeight="false" outlineLevel="0" collapsed="false">
      <c r="C1621" s="299" t="s">
        <v>174</v>
      </c>
      <c r="D1621" s="318" t="n">
        <v>94</v>
      </c>
      <c r="E1621" s="319" t="n">
        <v>98</v>
      </c>
      <c r="F1621" s="320" t="n">
        <v>192</v>
      </c>
      <c r="G1621" s="321" t="n">
        <v>12</v>
      </c>
      <c r="H1621" s="319" t="n">
        <v>8</v>
      </c>
      <c r="I1621" s="321" t="n">
        <v>20</v>
      </c>
      <c r="J1621" s="318" t="n">
        <v>106</v>
      </c>
      <c r="K1621" s="319" t="n">
        <v>106</v>
      </c>
      <c r="L1621" s="319" t="n">
        <v>212</v>
      </c>
    </row>
    <row r="1622" customFormat="false" ht="13.8" hidden="false" customHeight="false" outlineLevel="0" collapsed="false">
      <c r="C1622" s="322" t="s">
        <v>50</v>
      </c>
      <c r="D1622" s="323" t="n">
        <v>94</v>
      </c>
      <c r="E1622" s="324" t="n">
        <v>98</v>
      </c>
      <c r="F1622" s="342" t="n">
        <v>192</v>
      </c>
      <c r="G1622" s="324" t="n">
        <v>12</v>
      </c>
      <c r="H1622" s="324" t="n">
        <v>8</v>
      </c>
      <c r="I1622" s="324" t="n">
        <v>20</v>
      </c>
      <c r="J1622" s="323" t="n">
        <v>106</v>
      </c>
      <c r="K1622" s="324" t="n">
        <v>106</v>
      </c>
      <c r="L1622" s="324" t="n">
        <v>212</v>
      </c>
    </row>
    <row r="1623" customFormat="false" ht="14.4" hidden="false" customHeight="false" outlineLevel="0" collapsed="false">
      <c r="B1623" s="2" t="s">
        <v>198</v>
      </c>
      <c r="C1623" s="341"/>
      <c r="D1623" s="318"/>
      <c r="E1623" s="319"/>
      <c r="F1623" s="320"/>
      <c r="G1623" s="321"/>
      <c r="H1623" s="319"/>
      <c r="I1623" s="321"/>
      <c r="J1623" s="318"/>
      <c r="K1623" s="319"/>
      <c r="L1623" s="319"/>
    </row>
    <row r="1624" customFormat="false" ht="13.8" hidden="false" customHeight="false" outlineLevel="0" collapsed="false">
      <c r="C1624" s="299" t="s">
        <v>370</v>
      </c>
      <c r="D1624" s="318" t="n">
        <v>22</v>
      </c>
      <c r="E1624" s="319" t="n">
        <v>8</v>
      </c>
      <c r="F1624" s="320" t="n">
        <v>30</v>
      </c>
      <c r="G1624" s="321" t="n">
        <v>4</v>
      </c>
      <c r="H1624" s="319" t="n">
        <v>1</v>
      </c>
      <c r="I1624" s="321" t="n">
        <v>5</v>
      </c>
      <c r="J1624" s="318" t="n">
        <v>26</v>
      </c>
      <c r="K1624" s="319" t="n">
        <v>9</v>
      </c>
      <c r="L1624" s="319" t="n">
        <v>35</v>
      </c>
    </row>
    <row r="1625" customFormat="false" ht="13.8" hidden="false" customHeight="false" outlineLevel="0" collapsed="false">
      <c r="C1625" s="322" t="s">
        <v>50</v>
      </c>
      <c r="D1625" s="323" t="n">
        <v>22</v>
      </c>
      <c r="E1625" s="324" t="n">
        <v>8</v>
      </c>
      <c r="F1625" s="342" t="n">
        <v>30</v>
      </c>
      <c r="G1625" s="324" t="n">
        <v>4</v>
      </c>
      <c r="H1625" s="324" t="n">
        <v>1</v>
      </c>
      <c r="I1625" s="324" t="n">
        <v>5</v>
      </c>
      <c r="J1625" s="323" t="n">
        <v>26</v>
      </c>
      <c r="K1625" s="324" t="n">
        <v>9</v>
      </c>
      <c r="L1625" s="324" t="n">
        <v>35</v>
      </c>
    </row>
    <row r="1626" customFormat="false" ht="14.4" hidden="false" customHeight="false" outlineLevel="0" collapsed="false">
      <c r="B1626" s="2" t="s">
        <v>199</v>
      </c>
      <c r="C1626" s="341"/>
      <c r="D1626" s="325"/>
      <c r="E1626" s="326"/>
      <c r="F1626" s="327"/>
      <c r="G1626" s="326"/>
      <c r="H1626" s="326"/>
      <c r="I1626" s="326"/>
      <c r="J1626" s="325"/>
      <c r="K1626" s="326"/>
      <c r="L1626" s="326"/>
    </row>
    <row r="1627" customFormat="false" ht="13.8" hidden="false" customHeight="false" outlineLevel="0" collapsed="false">
      <c r="C1627" s="299" t="s">
        <v>372</v>
      </c>
      <c r="D1627" s="318" t="n">
        <v>50</v>
      </c>
      <c r="E1627" s="319" t="n">
        <v>46</v>
      </c>
      <c r="F1627" s="320" t="n">
        <v>96</v>
      </c>
      <c r="G1627" s="319" t="n">
        <v>2</v>
      </c>
      <c r="H1627" s="319" t="n">
        <v>4</v>
      </c>
      <c r="I1627" s="319" t="n">
        <v>6</v>
      </c>
      <c r="J1627" s="318" t="n">
        <v>52</v>
      </c>
      <c r="K1627" s="319" t="n">
        <v>50</v>
      </c>
      <c r="L1627" s="319" t="n">
        <v>102</v>
      </c>
    </row>
    <row r="1628" customFormat="false" ht="13.8" hidden="false" customHeight="false" outlineLevel="0" collapsed="false">
      <c r="C1628" s="299" t="s">
        <v>258</v>
      </c>
      <c r="D1628" s="318" t="n">
        <v>61</v>
      </c>
      <c r="E1628" s="319" t="n">
        <v>25</v>
      </c>
      <c r="F1628" s="320" t="n">
        <v>86</v>
      </c>
      <c r="G1628" s="319" t="n">
        <v>1</v>
      </c>
      <c r="H1628" s="319" t="n">
        <v>0</v>
      </c>
      <c r="I1628" s="319" t="n">
        <v>1</v>
      </c>
      <c r="J1628" s="318" t="n">
        <v>62</v>
      </c>
      <c r="K1628" s="319" t="n">
        <v>25</v>
      </c>
      <c r="L1628" s="319" t="n">
        <v>87</v>
      </c>
    </row>
    <row r="1629" customFormat="false" ht="13.8" hidden="false" customHeight="false" outlineLevel="0" collapsed="false">
      <c r="C1629" s="299" t="s">
        <v>374</v>
      </c>
      <c r="D1629" s="318" t="n">
        <v>38</v>
      </c>
      <c r="E1629" s="319" t="n">
        <v>1</v>
      </c>
      <c r="F1629" s="320" t="n">
        <v>39</v>
      </c>
      <c r="G1629" s="319" t="n">
        <v>5</v>
      </c>
      <c r="H1629" s="319" t="n">
        <v>1</v>
      </c>
      <c r="I1629" s="319" t="n">
        <v>6</v>
      </c>
      <c r="J1629" s="318" t="n">
        <v>43</v>
      </c>
      <c r="K1629" s="319" t="n">
        <v>2</v>
      </c>
      <c r="L1629" s="319" t="n">
        <v>45</v>
      </c>
    </row>
    <row r="1630" customFormat="false" ht="13.8" hidden="false" customHeight="false" outlineLevel="0" collapsed="false">
      <c r="C1630" s="299" t="s">
        <v>380</v>
      </c>
      <c r="D1630" s="318" t="n">
        <v>18</v>
      </c>
      <c r="E1630" s="319" t="n">
        <v>17</v>
      </c>
      <c r="F1630" s="320" t="n">
        <v>35</v>
      </c>
      <c r="G1630" s="321" t="n">
        <v>1</v>
      </c>
      <c r="H1630" s="319" t="n">
        <v>2</v>
      </c>
      <c r="I1630" s="321" t="n">
        <v>3</v>
      </c>
      <c r="J1630" s="318" t="n">
        <v>19</v>
      </c>
      <c r="K1630" s="319" t="n">
        <v>19</v>
      </c>
      <c r="L1630" s="319" t="n">
        <v>38</v>
      </c>
    </row>
    <row r="1631" customFormat="false" ht="13.8" hidden="false" customHeight="false" outlineLevel="0" collapsed="false">
      <c r="C1631" s="322" t="s">
        <v>50</v>
      </c>
      <c r="D1631" s="323" t="n">
        <v>167</v>
      </c>
      <c r="E1631" s="324" t="n">
        <v>89</v>
      </c>
      <c r="F1631" s="342" t="n">
        <v>256</v>
      </c>
      <c r="G1631" s="324" t="n">
        <v>9</v>
      </c>
      <c r="H1631" s="324" t="n">
        <v>7</v>
      </c>
      <c r="I1631" s="324" t="n">
        <v>16</v>
      </c>
      <c r="J1631" s="323" t="n">
        <v>176</v>
      </c>
      <c r="K1631" s="324" t="n">
        <v>96</v>
      </c>
      <c r="L1631" s="324" t="n">
        <v>272</v>
      </c>
    </row>
    <row r="1632" customFormat="false" ht="13.8" hidden="false" customHeight="false" outlineLevel="0" collapsed="false">
      <c r="C1632" s="322" t="s">
        <v>590</v>
      </c>
      <c r="D1632" s="325" t="n">
        <v>1030</v>
      </c>
      <c r="E1632" s="326" t="n">
        <v>952</v>
      </c>
      <c r="F1632" s="327" t="n">
        <v>1982</v>
      </c>
      <c r="G1632" s="326" t="n">
        <v>55</v>
      </c>
      <c r="H1632" s="326" t="n">
        <v>58</v>
      </c>
      <c r="I1632" s="326" t="n">
        <v>113</v>
      </c>
      <c r="J1632" s="325" t="n">
        <v>1085</v>
      </c>
      <c r="K1632" s="326" t="n">
        <v>1010</v>
      </c>
      <c r="L1632" s="326" t="n">
        <v>2095</v>
      </c>
    </row>
    <row r="1633" customFormat="false" ht="13.8" hidden="false" customHeight="false" outlineLevel="0" collapsed="false">
      <c r="A1633" s="298" t="s">
        <v>56</v>
      </c>
      <c r="C1633" s="322"/>
      <c r="D1633" s="325"/>
      <c r="E1633" s="326"/>
      <c r="F1633" s="327"/>
      <c r="G1633" s="326"/>
      <c r="H1633" s="326"/>
      <c r="I1633" s="326"/>
      <c r="J1633" s="325"/>
      <c r="K1633" s="326"/>
      <c r="L1633" s="326"/>
    </row>
    <row r="1634" customFormat="false" ht="13.8" hidden="false" customHeight="false" outlineLevel="0" collapsed="false">
      <c r="B1634" s="2" t="s">
        <v>138</v>
      </c>
      <c r="C1634" s="322"/>
      <c r="D1634" s="325"/>
      <c r="E1634" s="326"/>
      <c r="F1634" s="327"/>
      <c r="G1634" s="326"/>
      <c r="H1634" s="326"/>
      <c r="I1634" s="326"/>
      <c r="J1634" s="325"/>
      <c r="K1634" s="326"/>
      <c r="L1634" s="326"/>
    </row>
    <row r="1635" customFormat="false" ht="13.8" hidden="false" customHeight="false" outlineLevel="0" collapsed="false">
      <c r="C1635" s="317" t="s">
        <v>138</v>
      </c>
      <c r="D1635" s="318" t="n">
        <v>62</v>
      </c>
      <c r="E1635" s="319" t="n">
        <v>48</v>
      </c>
      <c r="F1635" s="320" t="n">
        <v>110</v>
      </c>
      <c r="G1635" s="319" t="n">
        <v>2</v>
      </c>
      <c r="H1635" s="319" t="n">
        <v>4</v>
      </c>
      <c r="I1635" s="319" t="n">
        <v>6</v>
      </c>
      <c r="J1635" s="318" t="n">
        <v>64</v>
      </c>
      <c r="K1635" s="319" t="n">
        <v>52</v>
      </c>
      <c r="L1635" s="319" t="n">
        <v>116</v>
      </c>
    </row>
    <row r="1636" customFormat="false" ht="13.8" hidden="false" customHeight="false" outlineLevel="0" collapsed="false">
      <c r="C1636" s="317" t="s">
        <v>652</v>
      </c>
      <c r="D1636" s="318" t="n">
        <v>8</v>
      </c>
      <c r="E1636" s="319" t="n">
        <v>36</v>
      </c>
      <c r="F1636" s="320" t="n">
        <v>44</v>
      </c>
      <c r="G1636" s="319" t="n">
        <v>1</v>
      </c>
      <c r="H1636" s="319" t="n">
        <v>2</v>
      </c>
      <c r="I1636" s="319" t="n">
        <v>3</v>
      </c>
      <c r="J1636" s="318" t="n">
        <v>9</v>
      </c>
      <c r="K1636" s="319" t="n">
        <v>38</v>
      </c>
      <c r="L1636" s="319" t="n">
        <v>47</v>
      </c>
    </row>
    <row r="1637" customFormat="false" ht="13.8" hidden="false" customHeight="false" outlineLevel="0" collapsed="false">
      <c r="C1637" s="322" t="s">
        <v>50</v>
      </c>
      <c r="D1637" s="323" t="n">
        <v>70</v>
      </c>
      <c r="E1637" s="324" t="n">
        <v>84</v>
      </c>
      <c r="F1637" s="342" t="n">
        <v>154</v>
      </c>
      <c r="G1637" s="324" t="n">
        <v>3</v>
      </c>
      <c r="H1637" s="324" t="n">
        <v>6</v>
      </c>
      <c r="I1637" s="324" t="n">
        <v>9</v>
      </c>
      <c r="J1637" s="323" t="n">
        <v>73</v>
      </c>
      <c r="K1637" s="324" t="n">
        <v>90</v>
      </c>
      <c r="L1637" s="324" t="n">
        <v>163</v>
      </c>
    </row>
    <row r="1638" customFormat="false" ht="13.8" hidden="false" customHeight="false" outlineLevel="0" collapsed="false">
      <c r="B1638" s="2" t="s">
        <v>160</v>
      </c>
      <c r="C1638" s="322"/>
      <c r="D1638" s="325"/>
      <c r="E1638" s="326"/>
      <c r="F1638" s="327"/>
      <c r="G1638" s="326"/>
      <c r="H1638" s="326"/>
      <c r="I1638" s="326"/>
      <c r="J1638" s="325"/>
      <c r="K1638" s="326"/>
      <c r="L1638" s="326"/>
    </row>
    <row r="1639" customFormat="false" ht="13.8" hidden="false" customHeight="false" outlineLevel="0" collapsed="false">
      <c r="C1639" s="317" t="s">
        <v>312</v>
      </c>
      <c r="D1639" s="318" t="n">
        <v>97</v>
      </c>
      <c r="E1639" s="319" t="n">
        <v>103</v>
      </c>
      <c r="F1639" s="320" t="n">
        <v>200</v>
      </c>
      <c r="G1639" s="319" t="n">
        <v>3</v>
      </c>
      <c r="H1639" s="319" t="n">
        <v>7</v>
      </c>
      <c r="I1639" s="319" t="n">
        <v>10</v>
      </c>
      <c r="J1639" s="318" t="n">
        <v>100</v>
      </c>
      <c r="K1639" s="319" t="n">
        <v>110</v>
      </c>
      <c r="L1639" s="319" t="n">
        <v>210</v>
      </c>
    </row>
    <row r="1640" customFormat="false" ht="13.8" hidden="false" customHeight="false" outlineLevel="0" collapsed="false">
      <c r="C1640" s="322" t="s">
        <v>50</v>
      </c>
      <c r="D1640" s="323" t="n">
        <v>97</v>
      </c>
      <c r="E1640" s="324" t="n">
        <v>103</v>
      </c>
      <c r="F1640" s="342" t="n">
        <v>200</v>
      </c>
      <c r="G1640" s="324" t="n">
        <v>3</v>
      </c>
      <c r="H1640" s="324" t="n">
        <v>7</v>
      </c>
      <c r="I1640" s="324" t="n">
        <v>10</v>
      </c>
      <c r="J1640" s="323" t="n">
        <v>100</v>
      </c>
      <c r="K1640" s="324" t="n">
        <v>110</v>
      </c>
      <c r="L1640" s="324" t="n">
        <v>210</v>
      </c>
    </row>
    <row r="1641" customFormat="false" ht="14.4" hidden="false" customHeight="false" outlineLevel="0" collapsed="false">
      <c r="B1641" s="2" t="s">
        <v>165</v>
      </c>
      <c r="C1641" s="341"/>
      <c r="D1641" s="318"/>
      <c r="E1641" s="319"/>
      <c r="F1641" s="320"/>
      <c r="G1641" s="321"/>
      <c r="H1641" s="319"/>
      <c r="I1641" s="321"/>
      <c r="J1641" s="318"/>
      <c r="K1641" s="319"/>
      <c r="L1641" s="319"/>
    </row>
    <row r="1642" customFormat="false" ht="13.8" hidden="false" customHeight="false" outlineLevel="0" collapsed="false">
      <c r="C1642" s="299" t="s">
        <v>413</v>
      </c>
      <c r="D1642" s="318" t="n">
        <v>7</v>
      </c>
      <c r="E1642" s="319" t="n">
        <v>4</v>
      </c>
      <c r="F1642" s="320" t="n">
        <v>11</v>
      </c>
      <c r="G1642" s="321" t="n">
        <v>34</v>
      </c>
      <c r="H1642" s="319" t="n">
        <v>20</v>
      </c>
      <c r="I1642" s="321" t="n">
        <v>54</v>
      </c>
      <c r="J1642" s="318" t="n">
        <v>41</v>
      </c>
      <c r="K1642" s="319" t="n">
        <v>24</v>
      </c>
      <c r="L1642" s="319" t="n">
        <v>65</v>
      </c>
    </row>
    <row r="1643" customFormat="false" ht="13.8" hidden="false" customHeight="false" outlineLevel="0" collapsed="false">
      <c r="C1643" s="299" t="s">
        <v>318</v>
      </c>
      <c r="D1643" s="318" t="n">
        <v>43</v>
      </c>
      <c r="E1643" s="319" t="n">
        <v>30</v>
      </c>
      <c r="F1643" s="320" t="n">
        <v>73</v>
      </c>
      <c r="G1643" s="321" t="n">
        <v>1</v>
      </c>
      <c r="H1643" s="319" t="n">
        <v>0</v>
      </c>
      <c r="I1643" s="321" t="n">
        <v>1</v>
      </c>
      <c r="J1643" s="318" t="n">
        <v>44</v>
      </c>
      <c r="K1643" s="319" t="n">
        <v>30</v>
      </c>
      <c r="L1643" s="319" t="n">
        <v>74</v>
      </c>
    </row>
    <row r="1644" customFormat="false" ht="13.8" hidden="false" customHeight="false" outlineLevel="0" collapsed="false">
      <c r="C1644" s="299" t="s">
        <v>319</v>
      </c>
      <c r="D1644" s="318" t="n">
        <v>10</v>
      </c>
      <c r="E1644" s="319" t="n">
        <v>3</v>
      </c>
      <c r="F1644" s="320" t="n">
        <v>13</v>
      </c>
      <c r="G1644" s="321" t="n">
        <v>0</v>
      </c>
      <c r="H1644" s="319" t="n">
        <v>0</v>
      </c>
      <c r="I1644" s="321" t="n">
        <v>0</v>
      </c>
      <c r="J1644" s="318" t="n">
        <v>10</v>
      </c>
      <c r="K1644" s="319" t="n">
        <v>3</v>
      </c>
      <c r="L1644" s="319" t="n">
        <v>13</v>
      </c>
    </row>
    <row r="1645" customFormat="false" ht="13.8" hidden="false" customHeight="false" outlineLevel="0" collapsed="false">
      <c r="C1645" s="299" t="s">
        <v>320</v>
      </c>
      <c r="D1645" s="318" t="n">
        <v>77</v>
      </c>
      <c r="E1645" s="319" t="n">
        <v>52</v>
      </c>
      <c r="F1645" s="320" t="n">
        <v>129</v>
      </c>
      <c r="G1645" s="321" t="n">
        <v>5</v>
      </c>
      <c r="H1645" s="319" t="n">
        <v>1</v>
      </c>
      <c r="I1645" s="321" t="n">
        <v>6</v>
      </c>
      <c r="J1645" s="318" t="n">
        <v>82</v>
      </c>
      <c r="K1645" s="319" t="n">
        <v>53</v>
      </c>
      <c r="L1645" s="319" t="n">
        <v>135</v>
      </c>
    </row>
    <row r="1646" customFormat="false" ht="15.6" hidden="false" customHeight="true" outlineLevel="0" collapsed="false">
      <c r="C1646" s="322" t="s">
        <v>50</v>
      </c>
      <c r="D1646" s="323" t="n">
        <v>137</v>
      </c>
      <c r="E1646" s="324" t="n">
        <v>89</v>
      </c>
      <c r="F1646" s="342" t="n">
        <v>226</v>
      </c>
      <c r="G1646" s="324" t="n">
        <v>40</v>
      </c>
      <c r="H1646" s="324" t="n">
        <v>21</v>
      </c>
      <c r="I1646" s="324" t="n">
        <v>61</v>
      </c>
      <c r="J1646" s="323" t="n">
        <v>177</v>
      </c>
      <c r="K1646" s="324" t="n">
        <v>110</v>
      </c>
      <c r="L1646" s="324" t="n">
        <v>287</v>
      </c>
    </row>
    <row r="1647" customFormat="false" ht="14.4" hidden="false" customHeight="false" outlineLevel="0" collapsed="false">
      <c r="B1647" s="2" t="s">
        <v>198</v>
      </c>
      <c r="C1647" s="341"/>
      <c r="D1647" s="325"/>
      <c r="E1647" s="326"/>
      <c r="F1647" s="327"/>
      <c r="G1647" s="326"/>
      <c r="H1647" s="326"/>
      <c r="I1647" s="326"/>
      <c r="J1647" s="325"/>
      <c r="K1647" s="326"/>
      <c r="L1647" s="326"/>
    </row>
    <row r="1648" customFormat="false" ht="13.8" hidden="false" customHeight="false" outlineLevel="0" collapsed="false">
      <c r="C1648" s="299" t="s">
        <v>370</v>
      </c>
      <c r="D1648" s="318" t="n">
        <v>24</v>
      </c>
      <c r="E1648" s="319" t="n">
        <v>9</v>
      </c>
      <c r="F1648" s="320" t="n">
        <v>33</v>
      </c>
      <c r="G1648" s="321" t="n">
        <v>9</v>
      </c>
      <c r="H1648" s="319" t="n">
        <v>2</v>
      </c>
      <c r="I1648" s="321" t="n">
        <v>11</v>
      </c>
      <c r="J1648" s="318" t="n">
        <v>33</v>
      </c>
      <c r="K1648" s="319" t="n">
        <v>11</v>
      </c>
      <c r="L1648" s="319" t="n">
        <v>44</v>
      </c>
    </row>
    <row r="1649" customFormat="false" ht="13.8" hidden="false" customHeight="false" outlineLevel="0" collapsed="false">
      <c r="C1649" s="299" t="s">
        <v>549</v>
      </c>
      <c r="D1649" s="318" t="n">
        <v>7</v>
      </c>
      <c r="E1649" s="319" t="n">
        <v>2</v>
      </c>
      <c r="F1649" s="320" t="n">
        <v>9</v>
      </c>
      <c r="G1649" s="321" t="n">
        <v>16</v>
      </c>
      <c r="H1649" s="319" t="n">
        <v>12</v>
      </c>
      <c r="I1649" s="321" t="n">
        <v>28</v>
      </c>
      <c r="J1649" s="318" t="n">
        <v>23</v>
      </c>
      <c r="K1649" s="319" t="n">
        <v>14</v>
      </c>
      <c r="L1649" s="319" t="n">
        <v>37</v>
      </c>
    </row>
    <row r="1650" customFormat="false" ht="13.8" hidden="false" customHeight="false" outlineLevel="0" collapsed="false">
      <c r="C1650" s="322" t="s">
        <v>50</v>
      </c>
      <c r="D1650" s="323" t="n">
        <v>31</v>
      </c>
      <c r="E1650" s="324" t="n">
        <v>11</v>
      </c>
      <c r="F1650" s="342" t="n">
        <v>42</v>
      </c>
      <c r="G1650" s="324" t="n">
        <v>25</v>
      </c>
      <c r="H1650" s="324" t="n">
        <v>14</v>
      </c>
      <c r="I1650" s="324" t="n">
        <v>39</v>
      </c>
      <c r="J1650" s="323" t="n">
        <v>56</v>
      </c>
      <c r="K1650" s="324" t="n">
        <v>25</v>
      </c>
      <c r="L1650" s="324" t="n">
        <v>81</v>
      </c>
    </row>
    <row r="1651" customFormat="false" ht="13.8" hidden="false" customHeight="false" outlineLevel="0" collapsed="false">
      <c r="C1651" s="322" t="s">
        <v>591</v>
      </c>
      <c r="D1651" s="328" t="n">
        <v>335</v>
      </c>
      <c r="E1651" s="329" t="n">
        <v>287</v>
      </c>
      <c r="F1651" s="329" t="n">
        <v>622</v>
      </c>
      <c r="G1651" s="328" t="n">
        <v>71</v>
      </c>
      <c r="H1651" s="329" t="n">
        <v>48</v>
      </c>
      <c r="I1651" s="329" t="n">
        <v>119</v>
      </c>
      <c r="J1651" s="328" t="n">
        <v>406</v>
      </c>
      <c r="K1651" s="329" t="n">
        <v>335</v>
      </c>
      <c r="L1651" s="329" t="n">
        <v>741</v>
      </c>
    </row>
    <row r="1652" customFormat="false" ht="20.4" hidden="false" customHeight="true" outlineLevel="0" collapsed="false">
      <c r="C1652" s="322" t="s">
        <v>592</v>
      </c>
      <c r="D1652" s="325" t="n">
        <f aca="false">SUM(D1651,D1632)</f>
        <v>1365</v>
      </c>
      <c r="E1652" s="326" t="n">
        <f aca="false">SUM(E1651,E1632)</f>
        <v>1239</v>
      </c>
      <c r="F1652" s="333" t="n">
        <f aca="false">SUM(F1651,F1632)</f>
        <v>2604</v>
      </c>
      <c r="G1652" s="325" t="n">
        <f aca="false">SUM(G1651,G1632)</f>
        <v>126</v>
      </c>
      <c r="H1652" s="326" t="n">
        <f aca="false">SUM(H1651,H1632)</f>
        <v>106</v>
      </c>
      <c r="I1652" s="333" t="n">
        <f aca="false">SUM(I1651,I1632)</f>
        <v>232</v>
      </c>
      <c r="J1652" s="325" t="n">
        <f aca="false">J1651+J1632</f>
        <v>1491</v>
      </c>
      <c r="K1652" s="326" t="n">
        <f aca="false">K1651+K1632</f>
        <v>1345</v>
      </c>
      <c r="L1652" s="326" t="n">
        <f aca="false">L1651+L1632</f>
        <v>2836</v>
      </c>
    </row>
    <row r="1653" customFormat="false" ht="13.8" hidden="false" customHeight="false" outlineLevel="0" collapsed="false">
      <c r="A1653" s="298" t="s">
        <v>60</v>
      </c>
      <c r="D1653" s="318" t="n">
        <v>8</v>
      </c>
      <c r="E1653" s="319" t="n">
        <v>13</v>
      </c>
      <c r="F1653" s="321" t="n">
        <v>21</v>
      </c>
      <c r="G1653" s="318" t="n">
        <v>0</v>
      </c>
      <c r="H1653" s="319" t="n">
        <v>1</v>
      </c>
      <c r="I1653" s="321" t="n">
        <v>1</v>
      </c>
      <c r="J1653" s="318" t="n">
        <v>8</v>
      </c>
      <c r="K1653" s="319" t="n">
        <v>14</v>
      </c>
      <c r="L1653" s="319" t="n">
        <v>22</v>
      </c>
    </row>
    <row r="1654" customFormat="false" ht="13.8" hidden="false" customHeight="false" outlineLevel="0" collapsed="false">
      <c r="A1654" s="298" t="s">
        <v>62</v>
      </c>
      <c r="D1654" s="318" t="n">
        <v>98</v>
      </c>
      <c r="E1654" s="319" t="n">
        <v>101</v>
      </c>
      <c r="F1654" s="321" t="n">
        <v>199</v>
      </c>
      <c r="G1654" s="318" t="n">
        <v>55</v>
      </c>
      <c r="H1654" s="319" t="n">
        <v>43</v>
      </c>
      <c r="I1654" s="321" t="n">
        <v>98</v>
      </c>
      <c r="J1654" s="318" t="n">
        <v>153</v>
      </c>
      <c r="K1654" s="319" t="n">
        <v>144</v>
      </c>
      <c r="L1654" s="319" t="n">
        <v>297</v>
      </c>
    </row>
    <row r="1655" customFormat="false" ht="13.8" hidden="false" customHeight="false" outlineLevel="0" collapsed="false">
      <c r="A1655" s="298" t="s">
        <v>63</v>
      </c>
      <c r="D1655" s="318" t="n">
        <v>11</v>
      </c>
      <c r="E1655" s="319" t="n">
        <v>3</v>
      </c>
      <c r="F1655" s="321" t="n">
        <v>14</v>
      </c>
      <c r="G1655" s="318" t="n">
        <v>16</v>
      </c>
      <c r="H1655" s="319" t="n">
        <v>16</v>
      </c>
      <c r="I1655" s="321" t="n">
        <v>32</v>
      </c>
      <c r="J1655" s="318" t="n">
        <v>27</v>
      </c>
      <c r="K1655" s="319" t="n">
        <v>19</v>
      </c>
      <c r="L1655" s="319" t="n">
        <v>46</v>
      </c>
    </row>
    <row r="1656" customFormat="false" ht="13.8" hidden="false" customHeight="false" outlineLevel="0" collapsed="false">
      <c r="A1656" s="298" t="s">
        <v>64</v>
      </c>
      <c r="D1656" s="331" t="n">
        <v>17</v>
      </c>
      <c r="E1656" s="332" t="n">
        <v>13</v>
      </c>
      <c r="F1656" s="332" t="n">
        <v>30</v>
      </c>
      <c r="G1656" s="331" t="n">
        <v>14</v>
      </c>
      <c r="H1656" s="332" t="n">
        <v>3</v>
      </c>
      <c r="I1656" s="332" t="n">
        <v>17</v>
      </c>
      <c r="J1656" s="331" t="n">
        <v>31</v>
      </c>
      <c r="K1656" s="332" t="n">
        <v>16</v>
      </c>
      <c r="L1656" s="332" t="n">
        <v>47</v>
      </c>
    </row>
    <row r="1657" customFormat="false" ht="13.8" hidden="false" customHeight="false" outlineLevel="0" collapsed="false">
      <c r="C1657" s="322" t="s">
        <v>653</v>
      </c>
      <c r="D1657" s="325" t="n">
        <f aca="false">SUM(D1652:D1656)</f>
        <v>1499</v>
      </c>
      <c r="E1657" s="326" t="n">
        <f aca="false">SUM(E1652:E1656)</f>
        <v>1369</v>
      </c>
      <c r="F1657" s="333" t="n">
        <f aca="false">SUM(F1652:F1656)</f>
        <v>2868</v>
      </c>
      <c r="G1657" s="325" t="n">
        <f aca="false">SUM(G1652:G1656)</f>
        <v>211</v>
      </c>
      <c r="H1657" s="326" t="n">
        <f aca="false">SUM(H1652:H1656)</f>
        <v>169</v>
      </c>
      <c r="I1657" s="333" t="n">
        <f aca="false">SUM(I1652:I1656)</f>
        <v>380</v>
      </c>
      <c r="J1657" s="325" t="n">
        <f aca="false">SUM(J1652:J1656)</f>
        <v>1710</v>
      </c>
      <c r="K1657" s="326" t="n">
        <f aca="false">SUM(K1652:K1656)</f>
        <v>1538</v>
      </c>
      <c r="L1657" s="326" t="n">
        <f aca="false">SUM(L1652:L1656)</f>
        <v>3248</v>
      </c>
    </row>
    <row r="1658" customFormat="false" ht="24.6" hidden="false" customHeight="true" outlineLevel="0" collapsed="false">
      <c r="C1658" s="322"/>
      <c r="D1658" s="326"/>
      <c r="E1658" s="326"/>
      <c r="F1658" s="333"/>
      <c r="G1658" s="326"/>
      <c r="H1658" s="326"/>
      <c r="I1658" s="333"/>
      <c r="J1658" s="326"/>
      <c r="K1658" s="326"/>
      <c r="L1658" s="326"/>
    </row>
    <row r="1659" customFormat="false" ht="13.8" hidden="false" customHeight="false" outlineLevel="0" collapsed="false">
      <c r="C1659" s="322"/>
      <c r="D1659" s="301"/>
      <c r="G1659" s="301"/>
      <c r="J1659" s="301"/>
    </row>
    <row r="1660" customFormat="false" ht="28.2" hidden="false" customHeight="true" outlineLevel="0" collapsed="false">
      <c r="A1660" s="302" t="s">
        <v>654</v>
      </c>
      <c r="B1660" s="302"/>
      <c r="C1660" s="302"/>
      <c r="D1660" s="302"/>
      <c r="E1660" s="302"/>
      <c r="F1660" s="302"/>
      <c r="G1660" s="302"/>
      <c r="H1660" s="302"/>
      <c r="I1660" s="302"/>
      <c r="J1660" s="302"/>
      <c r="K1660" s="302"/>
      <c r="L1660" s="302"/>
    </row>
    <row r="1661" customFormat="false" ht="14.4" hidden="false" customHeight="false" outlineLevel="0" collapsed="false">
      <c r="A1661" s="302"/>
      <c r="B1661" s="302"/>
      <c r="C1661" s="302"/>
      <c r="D1661" s="302"/>
      <c r="E1661" s="302"/>
      <c r="F1661" s="302"/>
      <c r="G1661" s="302"/>
      <c r="H1661" s="302"/>
      <c r="I1661" s="302"/>
      <c r="J1661" s="303"/>
      <c r="K1661" s="303"/>
      <c r="L1661" s="303"/>
    </row>
    <row r="1662" customFormat="false" ht="29.4" hidden="false" customHeight="true" outlineLevel="0" collapsed="false">
      <c r="A1662" s="304"/>
      <c r="B1662" s="304"/>
      <c r="C1662" s="305"/>
      <c r="D1662" s="306" t="s">
        <v>135</v>
      </c>
      <c r="E1662" s="306"/>
      <c r="F1662" s="306"/>
      <c r="G1662" s="307" t="s">
        <v>136</v>
      </c>
      <c r="H1662" s="307"/>
      <c r="I1662" s="307"/>
      <c r="J1662" s="308" t="s">
        <v>50</v>
      </c>
      <c r="K1662" s="308"/>
      <c r="L1662" s="308"/>
    </row>
    <row r="1663" customFormat="false" ht="13.8" hidden="false" customHeight="false" outlineLevel="0" collapsed="false">
      <c r="A1663" s="309"/>
      <c r="B1663" s="309"/>
      <c r="C1663" s="310"/>
      <c r="D1663" s="311" t="s">
        <v>51</v>
      </c>
      <c r="E1663" s="312" t="s">
        <v>52</v>
      </c>
      <c r="F1663" s="313" t="s">
        <v>53</v>
      </c>
      <c r="G1663" s="312" t="s">
        <v>51</v>
      </c>
      <c r="H1663" s="312" t="s">
        <v>52</v>
      </c>
      <c r="I1663" s="312" t="s">
        <v>53</v>
      </c>
      <c r="J1663" s="311" t="s">
        <v>51</v>
      </c>
      <c r="K1663" s="312" t="s">
        <v>52</v>
      </c>
      <c r="L1663" s="312" t="s">
        <v>53</v>
      </c>
    </row>
    <row r="1664" customFormat="false" ht="13.8" hidden="false" customHeight="false" outlineLevel="0" collapsed="false">
      <c r="A1664" s="298" t="s">
        <v>55</v>
      </c>
      <c r="C1664" s="322"/>
      <c r="D1664" s="325"/>
      <c r="E1664" s="326"/>
      <c r="F1664" s="327"/>
      <c r="G1664" s="326"/>
      <c r="H1664" s="326"/>
      <c r="I1664" s="326"/>
      <c r="J1664" s="325"/>
      <c r="K1664" s="326"/>
      <c r="L1664" s="326"/>
    </row>
    <row r="1665" customFormat="false" ht="14.4" hidden="false" customHeight="false" outlineLevel="0" collapsed="false">
      <c r="B1665" s="2" t="s">
        <v>153</v>
      </c>
      <c r="C1665" s="341"/>
      <c r="D1665" s="325"/>
      <c r="E1665" s="326"/>
      <c r="F1665" s="327"/>
      <c r="G1665" s="326"/>
      <c r="H1665" s="326"/>
      <c r="I1665" s="326"/>
      <c r="J1665" s="325"/>
      <c r="K1665" s="326"/>
      <c r="L1665" s="326"/>
    </row>
    <row r="1666" customFormat="false" ht="13.8" hidden="false" customHeight="false" outlineLevel="0" collapsed="false">
      <c r="C1666" s="299" t="s">
        <v>308</v>
      </c>
      <c r="D1666" s="318" t="n">
        <v>27</v>
      </c>
      <c r="E1666" s="319" t="n">
        <v>57</v>
      </c>
      <c r="F1666" s="320" t="n">
        <v>84</v>
      </c>
      <c r="G1666" s="321" t="n">
        <v>3</v>
      </c>
      <c r="H1666" s="319" t="n">
        <v>10</v>
      </c>
      <c r="I1666" s="321" t="n">
        <v>13</v>
      </c>
      <c r="J1666" s="318" t="n">
        <v>30</v>
      </c>
      <c r="K1666" s="319" t="n">
        <v>67</v>
      </c>
      <c r="L1666" s="319" t="n">
        <v>97</v>
      </c>
    </row>
    <row r="1667" s="2" customFormat="true" ht="13.8" hidden="false" customHeight="false" outlineLevel="0" collapsed="false">
      <c r="A1667" s="298"/>
      <c r="C1667" s="322" t="s">
        <v>50</v>
      </c>
      <c r="D1667" s="323" t="n">
        <v>27</v>
      </c>
      <c r="E1667" s="324" t="n">
        <v>57</v>
      </c>
      <c r="F1667" s="342" t="n">
        <v>84</v>
      </c>
      <c r="G1667" s="324" t="n">
        <v>3</v>
      </c>
      <c r="H1667" s="324" t="n">
        <v>10</v>
      </c>
      <c r="I1667" s="324" t="n">
        <v>13</v>
      </c>
      <c r="J1667" s="323" t="n">
        <v>30</v>
      </c>
      <c r="K1667" s="324" t="n">
        <v>67</v>
      </c>
      <c r="L1667" s="324" t="n">
        <v>97</v>
      </c>
      <c r="M1667" s="300"/>
    </row>
    <row r="1668" customFormat="false" ht="14.4" hidden="false" customHeight="false" outlineLevel="0" collapsed="false">
      <c r="B1668" s="2" t="s">
        <v>160</v>
      </c>
      <c r="C1668" s="341"/>
      <c r="D1668" s="318"/>
      <c r="E1668" s="319"/>
      <c r="F1668" s="320"/>
      <c r="G1668" s="321"/>
      <c r="H1668" s="319"/>
      <c r="I1668" s="321"/>
      <c r="J1668" s="318"/>
      <c r="K1668" s="319"/>
      <c r="L1668" s="319"/>
    </row>
    <row r="1669" customFormat="false" ht="27.6" hidden="false" customHeight="false" outlineLevel="0" collapsed="false">
      <c r="C1669" s="299" t="s">
        <v>311</v>
      </c>
      <c r="D1669" s="318" t="n">
        <v>118</v>
      </c>
      <c r="E1669" s="319" t="n">
        <v>54</v>
      </c>
      <c r="F1669" s="320" t="n">
        <v>172</v>
      </c>
      <c r="G1669" s="321" t="n">
        <v>5</v>
      </c>
      <c r="H1669" s="319" t="n">
        <v>2</v>
      </c>
      <c r="I1669" s="321" t="n">
        <v>7</v>
      </c>
      <c r="J1669" s="318" t="n">
        <v>123</v>
      </c>
      <c r="K1669" s="319" t="n">
        <v>56</v>
      </c>
      <c r="L1669" s="319" t="n">
        <v>179</v>
      </c>
    </row>
    <row r="1670" s="2" customFormat="true" ht="13.8" hidden="false" customHeight="false" outlineLevel="0" collapsed="false">
      <c r="A1670" s="298"/>
      <c r="C1670" s="299" t="s">
        <v>312</v>
      </c>
      <c r="D1670" s="318" t="n">
        <v>164</v>
      </c>
      <c r="E1670" s="319" t="n">
        <v>179</v>
      </c>
      <c r="F1670" s="320" t="n">
        <v>343</v>
      </c>
      <c r="G1670" s="321" t="n">
        <v>7</v>
      </c>
      <c r="H1670" s="319" t="n">
        <v>8</v>
      </c>
      <c r="I1670" s="321" t="n">
        <v>15</v>
      </c>
      <c r="J1670" s="318" t="n">
        <v>171</v>
      </c>
      <c r="K1670" s="319" t="n">
        <v>187</v>
      </c>
      <c r="L1670" s="319" t="n">
        <v>358</v>
      </c>
      <c r="M1670" s="300"/>
    </row>
    <row r="1671" s="2" customFormat="true" ht="13.8" hidden="false" customHeight="false" outlineLevel="0" collapsed="false">
      <c r="A1671" s="298"/>
      <c r="C1671" s="322" t="s">
        <v>50</v>
      </c>
      <c r="D1671" s="323" t="n">
        <v>282</v>
      </c>
      <c r="E1671" s="324" t="n">
        <v>233</v>
      </c>
      <c r="F1671" s="342" t="n">
        <v>515</v>
      </c>
      <c r="G1671" s="324" t="n">
        <v>12</v>
      </c>
      <c r="H1671" s="324" t="n">
        <v>10</v>
      </c>
      <c r="I1671" s="324" t="n">
        <v>22</v>
      </c>
      <c r="J1671" s="323" t="n">
        <v>294</v>
      </c>
      <c r="K1671" s="324" t="n">
        <v>243</v>
      </c>
      <c r="L1671" s="324" t="n">
        <v>537</v>
      </c>
      <c r="M1671" s="300"/>
    </row>
    <row r="1672" customFormat="false" ht="13.8" hidden="false" customHeight="false" outlineLevel="0" collapsed="false">
      <c r="B1672" s="2" t="s">
        <v>162</v>
      </c>
      <c r="C1672" s="322"/>
      <c r="D1672" s="325"/>
      <c r="E1672" s="326"/>
      <c r="F1672" s="327"/>
      <c r="G1672" s="326"/>
      <c r="H1672" s="326"/>
      <c r="I1672" s="326"/>
      <c r="J1672" s="325"/>
      <c r="K1672" s="326"/>
      <c r="L1672" s="326"/>
    </row>
    <row r="1673" customFormat="false" ht="13.8" hidden="false" customHeight="false" outlineLevel="0" collapsed="false">
      <c r="C1673" s="299" t="s">
        <v>162</v>
      </c>
      <c r="D1673" s="318" t="n">
        <v>47</v>
      </c>
      <c r="E1673" s="319" t="n">
        <v>87</v>
      </c>
      <c r="F1673" s="320" t="n">
        <v>134</v>
      </c>
      <c r="G1673" s="321" t="n">
        <v>45</v>
      </c>
      <c r="H1673" s="319" t="n">
        <v>65</v>
      </c>
      <c r="I1673" s="321" t="n">
        <v>110</v>
      </c>
      <c r="J1673" s="318" t="n">
        <v>92</v>
      </c>
      <c r="K1673" s="319" t="n">
        <v>152</v>
      </c>
      <c r="L1673" s="319" t="n">
        <v>244</v>
      </c>
    </row>
    <row r="1674" customFormat="false" ht="13.8" hidden="false" customHeight="false" outlineLevel="0" collapsed="false">
      <c r="C1674" s="322" t="s">
        <v>50</v>
      </c>
      <c r="D1674" s="323" t="n">
        <v>47</v>
      </c>
      <c r="E1674" s="324" t="n">
        <v>87</v>
      </c>
      <c r="F1674" s="342" t="n">
        <v>134</v>
      </c>
      <c r="G1674" s="324" t="n">
        <v>45</v>
      </c>
      <c r="H1674" s="324" t="n">
        <v>65</v>
      </c>
      <c r="I1674" s="324" t="n">
        <v>110</v>
      </c>
      <c r="J1674" s="323" t="n">
        <v>92</v>
      </c>
      <c r="K1674" s="324" t="n">
        <v>152</v>
      </c>
      <c r="L1674" s="324" t="n">
        <v>244</v>
      </c>
    </row>
    <row r="1675" customFormat="false" ht="14.4" hidden="false" customHeight="false" outlineLevel="0" collapsed="false">
      <c r="B1675" s="2" t="s">
        <v>165</v>
      </c>
      <c r="C1675" s="341"/>
      <c r="D1675" s="318"/>
      <c r="E1675" s="319"/>
      <c r="F1675" s="320"/>
      <c r="G1675" s="321"/>
      <c r="H1675" s="319"/>
      <c r="I1675" s="321"/>
      <c r="J1675" s="318"/>
      <c r="K1675" s="319"/>
      <c r="L1675" s="319"/>
    </row>
    <row r="1676" customFormat="false" ht="13.8" hidden="false" customHeight="false" outlineLevel="0" collapsed="false">
      <c r="C1676" s="299" t="s">
        <v>318</v>
      </c>
      <c r="D1676" s="318" t="n">
        <v>183</v>
      </c>
      <c r="E1676" s="319" t="n">
        <v>96</v>
      </c>
      <c r="F1676" s="320" t="n">
        <v>279</v>
      </c>
      <c r="G1676" s="321" t="n">
        <v>9</v>
      </c>
      <c r="H1676" s="319" t="n">
        <v>5</v>
      </c>
      <c r="I1676" s="321" t="n">
        <v>14</v>
      </c>
      <c r="J1676" s="318" t="n">
        <v>192</v>
      </c>
      <c r="K1676" s="319" t="n">
        <v>101</v>
      </c>
      <c r="L1676" s="319" t="n">
        <v>293</v>
      </c>
    </row>
    <row r="1677" customFormat="false" ht="13.8" hidden="false" customHeight="false" outlineLevel="0" collapsed="false">
      <c r="C1677" s="299" t="s">
        <v>320</v>
      </c>
      <c r="D1677" s="318" t="n">
        <v>165</v>
      </c>
      <c r="E1677" s="319" t="n">
        <v>97</v>
      </c>
      <c r="F1677" s="320" t="n">
        <v>262</v>
      </c>
      <c r="G1677" s="321" t="n">
        <v>10</v>
      </c>
      <c r="H1677" s="319" t="n">
        <v>6</v>
      </c>
      <c r="I1677" s="321" t="n">
        <v>16</v>
      </c>
      <c r="J1677" s="318" t="n">
        <v>175</v>
      </c>
      <c r="K1677" s="319" t="n">
        <v>103</v>
      </c>
      <c r="L1677" s="319" t="n">
        <v>278</v>
      </c>
    </row>
    <row r="1678" customFormat="false" ht="13.8" hidden="false" customHeight="false" outlineLevel="0" collapsed="false">
      <c r="C1678" s="322" t="s">
        <v>50</v>
      </c>
      <c r="D1678" s="323" t="n">
        <v>348</v>
      </c>
      <c r="E1678" s="324" t="n">
        <v>193</v>
      </c>
      <c r="F1678" s="342" t="n">
        <v>541</v>
      </c>
      <c r="G1678" s="324" t="n">
        <v>19</v>
      </c>
      <c r="H1678" s="324" t="n">
        <v>11</v>
      </c>
      <c r="I1678" s="324" t="n">
        <v>30</v>
      </c>
      <c r="J1678" s="323" t="n">
        <v>367</v>
      </c>
      <c r="K1678" s="324" t="n">
        <v>204</v>
      </c>
      <c r="L1678" s="324" t="n">
        <v>571</v>
      </c>
    </row>
    <row r="1679" customFormat="false" ht="13.8" hidden="false" customHeight="false" outlineLevel="0" collapsed="false">
      <c r="B1679" s="2" t="s">
        <v>172</v>
      </c>
      <c r="C1679" s="322"/>
      <c r="D1679" s="325"/>
      <c r="E1679" s="326"/>
      <c r="F1679" s="327"/>
      <c r="G1679" s="326"/>
      <c r="H1679" s="326"/>
      <c r="I1679" s="326"/>
      <c r="J1679" s="325"/>
      <c r="K1679" s="326"/>
      <c r="L1679" s="326"/>
    </row>
    <row r="1680" customFormat="false" ht="13.8" hidden="false" customHeight="false" outlineLevel="0" collapsed="false">
      <c r="C1680" s="299" t="s">
        <v>172</v>
      </c>
      <c r="D1680" s="318" t="n">
        <v>45</v>
      </c>
      <c r="E1680" s="319" t="n">
        <v>133</v>
      </c>
      <c r="F1680" s="320" t="n">
        <v>178</v>
      </c>
      <c r="G1680" s="321" t="n">
        <v>7</v>
      </c>
      <c r="H1680" s="319" t="n">
        <v>15</v>
      </c>
      <c r="I1680" s="321" t="n">
        <v>22</v>
      </c>
      <c r="J1680" s="318" t="n">
        <v>52</v>
      </c>
      <c r="K1680" s="319" t="n">
        <v>148</v>
      </c>
      <c r="L1680" s="319" t="n">
        <v>200</v>
      </c>
    </row>
    <row r="1681" customFormat="false" ht="13.8" hidden="false" customHeight="false" outlineLevel="0" collapsed="false">
      <c r="C1681" s="322" t="s">
        <v>50</v>
      </c>
      <c r="D1681" s="323" t="n">
        <v>45</v>
      </c>
      <c r="E1681" s="324" t="n">
        <v>133</v>
      </c>
      <c r="F1681" s="342" t="n">
        <v>178</v>
      </c>
      <c r="G1681" s="324" t="n">
        <v>7</v>
      </c>
      <c r="H1681" s="324" t="n">
        <v>15</v>
      </c>
      <c r="I1681" s="324" t="n">
        <v>22</v>
      </c>
      <c r="J1681" s="323" t="n">
        <v>52</v>
      </c>
      <c r="K1681" s="324" t="n">
        <v>148</v>
      </c>
      <c r="L1681" s="324" t="n">
        <v>200</v>
      </c>
    </row>
    <row r="1682" customFormat="false" ht="13.8" hidden="false" customHeight="false" outlineLevel="0" collapsed="false">
      <c r="B1682" s="2" t="s">
        <v>174</v>
      </c>
      <c r="C1682" s="322"/>
      <c r="D1682" s="325"/>
      <c r="E1682" s="326"/>
      <c r="F1682" s="327"/>
      <c r="G1682" s="326"/>
      <c r="H1682" s="326"/>
      <c r="I1682" s="326"/>
      <c r="J1682" s="325"/>
      <c r="K1682" s="326"/>
      <c r="L1682" s="326"/>
    </row>
    <row r="1683" customFormat="false" ht="13.8" hidden="false" customHeight="false" outlineLevel="0" collapsed="false">
      <c r="C1683" s="299" t="s">
        <v>174</v>
      </c>
      <c r="D1683" s="318" t="n">
        <v>61</v>
      </c>
      <c r="E1683" s="319" t="n">
        <v>74</v>
      </c>
      <c r="F1683" s="320" t="n">
        <v>135</v>
      </c>
      <c r="G1683" s="321" t="n">
        <v>10</v>
      </c>
      <c r="H1683" s="319" t="n">
        <v>7</v>
      </c>
      <c r="I1683" s="321" t="n">
        <v>17</v>
      </c>
      <c r="J1683" s="318" t="n">
        <v>71</v>
      </c>
      <c r="K1683" s="319" t="n">
        <v>81</v>
      </c>
      <c r="L1683" s="319" t="n">
        <v>152</v>
      </c>
    </row>
    <row r="1684" customFormat="false" ht="13.8" hidden="false" customHeight="false" outlineLevel="0" collapsed="false">
      <c r="C1684" s="322" t="s">
        <v>50</v>
      </c>
      <c r="D1684" s="323" t="n">
        <v>61</v>
      </c>
      <c r="E1684" s="324" t="n">
        <v>74</v>
      </c>
      <c r="F1684" s="342" t="n">
        <v>135</v>
      </c>
      <c r="G1684" s="324" t="n">
        <v>10</v>
      </c>
      <c r="H1684" s="324" t="n">
        <v>7</v>
      </c>
      <c r="I1684" s="324" t="n">
        <v>17</v>
      </c>
      <c r="J1684" s="323" t="n">
        <v>71</v>
      </c>
      <c r="K1684" s="324" t="n">
        <v>81</v>
      </c>
      <c r="L1684" s="324" t="n">
        <v>152</v>
      </c>
    </row>
    <row r="1685" customFormat="false" ht="13.8" hidden="false" customHeight="false" outlineLevel="0" collapsed="false">
      <c r="B1685" s="2" t="s">
        <v>178</v>
      </c>
      <c r="C1685" s="322"/>
      <c r="D1685" s="325"/>
      <c r="E1685" s="326"/>
      <c r="F1685" s="327"/>
      <c r="G1685" s="326"/>
      <c r="H1685" s="326"/>
      <c r="I1685" s="326"/>
      <c r="J1685" s="325"/>
      <c r="K1685" s="326"/>
      <c r="L1685" s="326"/>
    </row>
    <row r="1686" customFormat="false" ht="13.8" hidden="false" customHeight="false" outlineLevel="0" collapsed="false">
      <c r="C1686" s="299" t="s">
        <v>178</v>
      </c>
      <c r="D1686" s="318" t="n">
        <v>106</v>
      </c>
      <c r="E1686" s="319" t="n">
        <v>55</v>
      </c>
      <c r="F1686" s="320" t="n">
        <v>161</v>
      </c>
      <c r="G1686" s="321" t="n">
        <v>6</v>
      </c>
      <c r="H1686" s="319" t="n">
        <v>2</v>
      </c>
      <c r="I1686" s="321" t="n">
        <v>8</v>
      </c>
      <c r="J1686" s="318" t="n">
        <v>112</v>
      </c>
      <c r="K1686" s="319" t="n">
        <v>57</v>
      </c>
      <c r="L1686" s="319" t="n">
        <v>169</v>
      </c>
    </row>
    <row r="1687" customFormat="false" ht="13.8" hidden="false" customHeight="false" outlineLevel="0" collapsed="false">
      <c r="C1687" s="322" t="s">
        <v>50</v>
      </c>
      <c r="D1687" s="323" t="n">
        <v>106</v>
      </c>
      <c r="E1687" s="324" t="n">
        <v>55</v>
      </c>
      <c r="F1687" s="342" t="n">
        <v>161</v>
      </c>
      <c r="G1687" s="324" t="n">
        <v>6</v>
      </c>
      <c r="H1687" s="324" t="n">
        <v>2</v>
      </c>
      <c r="I1687" s="324" t="n">
        <v>8</v>
      </c>
      <c r="J1687" s="323" t="n">
        <v>112</v>
      </c>
      <c r="K1687" s="324" t="n">
        <v>57</v>
      </c>
      <c r="L1687" s="324" t="n">
        <v>169</v>
      </c>
    </row>
    <row r="1688" customFormat="false" ht="13.8" hidden="false" customHeight="false" outlineLevel="0" collapsed="false">
      <c r="B1688" s="2" t="s">
        <v>146</v>
      </c>
      <c r="C1688" s="322"/>
      <c r="D1688" s="318"/>
      <c r="E1688" s="319"/>
      <c r="F1688" s="320"/>
      <c r="G1688" s="319"/>
      <c r="H1688" s="319"/>
      <c r="I1688" s="319"/>
      <c r="J1688" s="318"/>
      <c r="K1688" s="319"/>
      <c r="L1688" s="319"/>
    </row>
    <row r="1689" customFormat="false" ht="13.8" hidden="false" customHeight="false" outlineLevel="0" collapsed="false">
      <c r="C1689" s="299" t="s">
        <v>336</v>
      </c>
      <c r="D1689" s="318" t="n">
        <v>154</v>
      </c>
      <c r="E1689" s="319" t="n">
        <v>5</v>
      </c>
      <c r="F1689" s="320" t="n">
        <v>159</v>
      </c>
      <c r="G1689" s="319" t="n">
        <v>9</v>
      </c>
      <c r="H1689" s="319" t="n">
        <v>0</v>
      </c>
      <c r="I1689" s="319" t="n">
        <v>9</v>
      </c>
      <c r="J1689" s="318" t="n">
        <v>163</v>
      </c>
      <c r="K1689" s="319" t="n">
        <v>5</v>
      </c>
      <c r="L1689" s="319" t="n">
        <v>168</v>
      </c>
    </row>
    <row r="1690" customFormat="false" ht="13.8" hidden="false" customHeight="false" outlineLevel="0" collapsed="false">
      <c r="C1690" s="322" t="s">
        <v>50</v>
      </c>
      <c r="D1690" s="323" t="n">
        <v>154</v>
      </c>
      <c r="E1690" s="324" t="n">
        <v>5</v>
      </c>
      <c r="F1690" s="342" t="n">
        <v>159</v>
      </c>
      <c r="G1690" s="324" t="n">
        <v>9</v>
      </c>
      <c r="H1690" s="324" t="n">
        <v>0</v>
      </c>
      <c r="I1690" s="324" t="n">
        <v>9</v>
      </c>
      <c r="J1690" s="323" t="n">
        <v>163</v>
      </c>
      <c r="K1690" s="324" t="n">
        <v>5</v>
      </c>
      <c r="L1690" s="324" t="n">
        <v>168</v>
      </c>
    </row>
    <row r="1691" customFormat="false" ht="14.4" hidden="false" customHeight="false" outlineLevel="0" collapsed="false">
      <c r="B1691" s="2" t="s">
        <v>182</v>
      </c>
      <c r="C1691" s="341"/>
      <c r="D1691" s="318"/>
      <c r="E1691" s="319"/>
      <c r="F1691" s="320"/>
      <c r="G1691" s="321"/>
      <c r="H1691" s="319"/>
      <c r="I1691" s="321"/>
      <c r="J1691" s="318"/>
      <c r="K1691" s="319"/>
      <c r="L1691" s="319"/>
    </row>
    <row r="1692" customFormat="false" ht="13.8" hidden="false" customHeight="false" outlineLevel="0" collapsed="false">
      <c r="C1692" s="299" t="s">
        <v>347</v>
      </c>
      <c r="D1692" s="318" t="n">
        <v>55</v>
      </c>
      <c r="E1692" s="319" t="n">
        <v>154</v>
      </c>
      <c r="F1692" s="320" t="n">
        <v>209</v>
      </c>
      <c r="G1692" s="321" t="n">
        <v>4</v>
      </c>
      <c r="H1692" s="319" t="n">
        <v>13</v>
      </c>
      <c r="I1692" s="321" t="n">
        <v>17</v>
      </c>
      <c r="J1692" s="318" t="n">
        <v>59</v>
      </c>
      <c r="K1692" s="319" t="n">
        <v>167</v>
      </c>
      <c r="L1692" s="319" t="n">
        <v>226</v>
      </c>
    </row>
    <row r="1693" customFormat="false" ht="13.8" hidden="false" customHeight="false" outlineLevel="0" collapsed="false">
      <c r="C1693" s="299" t="s">
        <v>348</v>
      </c>
      <c r="D1693" s="318" t="n">
        <v>115</v>
      </c>
      <c r="E1693" s="319" t="n">
        <v>74</v>
      </c>
      <c r="F1693" s="320" t="n">
        <v>189</v>
      </c>
      <c r="G1693" s="321" t="n">
        <v>6</v>
      </c>
      <c r="H1693" s="319" t="n">
        <v>8</v>
      </c>
      <c r="I1693" s="321" t="n">
        <v>14</v>
      </c>
      <c r="J1693" s="318" t="n">
        <v>121</v>
      </c>
      <c r="K1693" s="319" t="n">
        <v>82</v>
      </c>
      <c r="L1693" s="319" t="n">
        <v>203</v>
      </c>
    </row>
    <row r="1694" customFormat="false" ht="13.8" hidden="false" customHeight="false" outlineLevel="0" collapsed="false">
      <c r="C1694" s="299" t="s">
        <v>350</v>
      </c>
      <c r="D1694" s="318" t="n">
        <v>51</v>
      </c>
      <c r="E1694" s="319" t="n">
        <v>53</v>
      </c>
      <c r="F1694" s="320" t="n">
        <v>104</v>
      </c>
      <c r="G1694" s="321" t="n">
        <v>1</v>
      </c>
      <c r="H1694" s="319" t="n">
        <v>5</v>
      </c>
      <c r="I1694" s="321" t="n">
        <v>6</v>
      </c>
      <c r="J1694" s="318" t="n">
        <v>52</v>
      </c>
      <c r="K1694" s="319" t="n">
        <v>58</v>
      </c>
      <c r="L1694" s="319" t="n">
        <v>110</v>
      </c>
    </row>
    <row r="1695" customFormat="false" ht="13.8" hidden="false" customHeight="false" outlineLevel="0" collapsed="false">
      <c r="C1695" s="322" t="s">
        <v>50</v>
      </c>
      <c r="D1695" s="323" t="n">
        <v>221</v>
      </c>
      <c r="E1695" s="324" t="n">
        <v>281</v>
      </c>
      <c r="F1695" s="342" t="n">
        <v>502</v>
      </c>
      <c r="G1695" s="324" t="n">
        <v>11</v>
      </c>
      <c r="H1695" s="324" t="n">
        <v>26</v>
      </c>
      <c r="I1695" s="324" t="n">
        <v>37</v>
      </c>
      <c r="J1695" s="323" t="n">
        <v>232</v>
      </c>
      <c r="K1695" s="324" t="n">
        <v>307</v>
      </c>
      <c r="L1695" s="324" t="n">
        <v>539</v>
      </c>
    </row>
    <row r="1696" customFormat="false" ht="15" hidden="false" customHeight="true" outlineLevel="0" collapsed="false">
      <c r="B1696" s="2" t="s">
        <v>187</v>
      </c>
      <c r="C1696" s="341"/>
      <c r="D1696" s="318"/>
      <c r="E1696" s="319"/>
      <c r="F1696" s="320"/>
      <c r="G1696" s="321"/>
      <c r="H1696" s="319"/>
      <c r="I1696" s="321"/>
      <c r="J1696" s="318"/>
      <c r="K1696" s="319"/>
      <c r="L1696" s="319"/>
    </row>
    <row r="1697" customFormat="false" ht="13.8" hidden="false" customHeight="false" outlineLevel="0" collapsed="false">
      <c r="C1697" s="299" t="s">
        <v>351</v>
      </c>
      <c r="D1697" s="318" t="n">
        <v>23</v>
      </c>
      <c r="E1697" s="319" t="n">
        <v>105</v>
      </c>
      <c r="F1697" s="320" t="n">
        <v>128</v>
      </c>
      <c r="G1697" s="321" t="n">
        <v>0</v>
      </c>
      <c r="H1697" s="319" t="n">
        <v>3</v>
      </c>
      <c r="I1697" s="321" t="n">
        <v>3</v>
      </c>
      <c r="J1697" s="318" t="n">
        <v>23</v>
      </c>
      <c r="K1697" s="319" t="n">
        <v>108</v>
      </c>
      <c r="L1697" s="319" t="n">
        <v>131</v>
      </c>
    </row>
    <row r="1698" customFormat="false" ht="13.8" hidden="false" customHeight="false" outlineLevel="0" collapsed="false">
      <c r="C1698" s="299" t="s">
        <v>354</v>
      </c>
      <c r="D1698" s="318" t="n">
        <v>100</v>
      </c>
      <c r="E1698" s="319" t="n">
        <v>397</v>
      </c>
      <c r="F1698" s="320" t="n">
        <v>497</v>
      </c>
      <c r="G1698" s="321" t="n">
        <v>33</v>
      </c>
      <c r="H1698" s="319" t="n">
        <v>86</v>
      </c>
      <c r="I1698" s="321" t="n">
        <v>119</v>
      </c>
      <c r="J1698" s="318" t="n">
        <v>133</v>
      </c>
      <c r="K1698" s="319" t="n">
        <v>483</v>
      </c>
      <c r="L1698" s="319" t="n">
        <v>616</v>
      </c>
    </row>
    <row r="1699" customFormat="false" ht="13.8" hidden="false" customHeight="false" outlineLevel="0" collapsed="false">
      <c r="C1699" s="322" t="s">
        <v>50</v>
      </c>
      <c r="D1699" s="323" t="n">
        <v>123</v>
      </c>
      <c r="E1699" s="324" t="n">
        <v>502</v>
      </c>
      <c r="F1699" s="342" t="n">
        <v>625</v>
      </c>
      <c r="G1699" s="324" t="n">
        <v>33</v>
      </c>
      <c r="H1699" s="324" t="n">
        <v>89</v>
      </c>
      <c r="I1699" s="324" t="n">
        <v>122</v>
      </c>
      <c r="J1699" s="323" t="n">
        <v>156</v>
      </c>
      <c r="K1699" s="324" t="n">
        <v>591</v>
      </c>
      <c r="L1699" s="324" t="n">
        <v>747</v>
      </c>
    </row>
    <row r="1700" customFormat="false" ht="14.4" hidden="false" customHeight="false" outlineLevel="0" collapsed="false">
      <c r="B1700" s="2" t="s">
        <v>188</v>
      </c>
      <c r="C1700" s="341"/>
      <c r="D1700" s="318"/>
      <c r="E1700" s="319"/>
      <c r="F1700" s="320"/>
      <c r="G1700" s="321"/>
      <c r="H1700" s="319"/>
      <c r="I1700" s="321"/>
      <c r="J1700" s="318"/>
      <c r="K1700" s="319"/>
      <c r="L1700" s="319"/>
    </row>
    <row r="1701" customFormat="false" ht="13.8" hidden="false" customHeight="false" outlineLevel="0" collapsed="false">
      <c r="C1701" s="299" t="s">
        <v>355</v>
      </c>
      <c r="D1701" s="318" t="n">
        <v>105</v>
      </c>
      <c r="E1701" s="319" t="n">
        <v>141</v>
      </c>
      <c r="F1701" s="320" t="n">
        <v>246</v>
      </c>
      <c r="G1701" s="321" t="n">
        <v>4</v>
      </c>
      <c r="H1701" s="319" t="n">
        <v>12</v>
      </c>
      <c r="I1701" s="321" t="n">
        <v>16</v>
      </c>
      <c r="J1701" s="318" t="n">
        <v>109</v>
      </c>
      <c r="K1701" s="319" t="n">
        <v>153</v>
      </c>
      <c r="L1701" s="319" t="n">
        <v>262</v>
      </c>
    </row>
    <row r="1702" customFormat="false" ht="13.8" hidden="false" customHeight="false" outlineLevel="0" collapsed="false">
      <c r="C1702" s="299" t="s">
        <v>356</v>
      </c>
      <c r="D1702" s="318" t="n">
        <v>289</v>
      </c>
      <c r="E1702" s="319" t="n">
        <v>399</v>
      </c>
      <c r="F1702" s="320" t="n">
        <v>688</v>
      </c>
      <c r="G1702" s="321" t="n">
        <v>14</v>
      </c>
      <c r="H1702" s="319" t="n">
        <v>33</v>
      </c>
      <c r="I1702" s="321" t="n">
        <v>47</v>
      </c>
      <c r="J1702" s="318" t="n">
        <v>303</v>
      </c>
      <c r="K1702" s="319" t="n">
        <v>432</v>
      </c>
      <c r="L1702" s="319" t="n">
        <v>735</v>
      </c>
    </row>
    <row r="1703" customFormat="false" ht="13.8" hidden="false" customHeight="false" outlineLevel="0" collapsed="false">
      <c r="C1703" s="322" t="s">
        <v>50</v>
      </c>
      <c r="D1703" s="323" t="n">
        <v>394</v>
      </c>
      <c r="E1703" s="324" t="n">
        <v>540</v>
      </c>
      <c r="F1703" s="342" t="n">
        <v>934</v>
      </c>
      <c r="G1703" s="324" t="n">
        <v>18</v>
      </c>
      <c r="H1703" s="324" t="n">
        <v>45</v>
      </c>
      <c r="I1703" s="324" t="n">
        <v>63</v>
      </c>
      <c r="J1703" s="323" t="n">
        <v>412</v>
      </c>
      <c r="K1703" s="324" t="n">
        <v>585</v>
      </c>
      <c r="L1703" s="324" t="n">
        <v>997</v>
      </c>
    </row>
    <row r="1704" customFormat="false" ht="13.8" hidden="false" customHeight="false" outlineLevel="0" collapsed="false">
      <c r="B1704" s="2" t="s">
        <v>190</v>
      </c>
      <c r="C1704" s="322"/>
      <c r="D1704" s="325"/>
      <c r="E1704" s="326"/>
      <c r="F1704" s="327"/>
      <c r="G1704" s="326"/>
      <c r="H1704" s="326"/>
      <c r="I1704" s="326"/>
      <c r="J1704" s="325"/>
      <c r="K1704" s="326"/>
      <c r="L1704" s="326"/>
    </row>
    <row r="1705" customFormat="false" ht="13.8" hidden="false" customHeight="false" outlineLevel="0" collapsed="false">
      <c r="C1705" s="299" t="s">
        <v>360</v>
      </c>
      <c r="D1705" s="318" t="n">
        <v>46</v>
      </c>
      <c r="E1705" s="319" t="n">
        <v>134</v>
      </c>
      <c r="F1705" s="320" t="n">
        <v>180</v>
      </c>
      <c r="G1705" s="321" t="n">
        <v>8</v>
      </c>
      <c r="H1705" s="319" t="n">
        <v>15</v>
      </c>
      <c r="I1705" s="321" t="n">
        <v>23</v>
      </c>
      <c r="J1705" s="318" t="n">
        <v>54</v>
      </c>
      <c r="K1705" s="319" t="n">
        <v>149</v>
      </c>
      <c r="L1705" s="319" t="n">
        <v>203</v>
      </c>
    </row>
    <row r="1706" customFormat="false" ht="13.8" hidden="false" customHeight="false" outlineLevel="0" collapsed="false">
      <c r="C1706" s="322" t="s">
        <v>50</v>
      </c>
      <c r="D1706" s="323" t="n">
        <v>46</v>
      </c>
      <c r="E1706" s="324" t="n">
        <v>134</v>
      </c>
      <c r="F1706" s="342" t="n">
        <v>180</v>
      </c>
      <c r="G1706" s="324" t="n">
        <v>8</v>
      </c>
      <c r="H1706" s="324" t="n">
        <v>15</v>
      </c>
      <c r="I1706" s="324" t="n">
        <v>23</v>
      </c>
      <c r="J1706" s="323" t="n">
        <v>54</v>
      </c>
      <c r="K1706" s="324" t="n">
        <v>149</v>
      </c>
      <c r="L1706" s="324" t="n">
        <v>203</v>
      </c>
    </row>
    <row r="1707" customFormat="false" ht="13.8" hidden="false" customHeight="false" outlineLevel="0" collapsed="false">
      <c r="B1707" s="2" t="s">
        <v>192</v>
      </c>
      <c r="C1707" s="322"/>
      <c r="D1707" s="325"/>
      <c r="E1707" s="326"/>
      <c r="F1707" s="327"/>
      <c r="G1707" s="326"/>
      <c r="H1707" s="326"/>
      <c r="I1707" s="326"/>
      <c r="J1707" s="325"/>
      <c r="K1707" s="326"/>
      <c r="L1707" s="326"/>
    </row>
    <row r="1708" customFormat="false" ht="13.8" hidden="false" customHeight="false" outlineLevel="0" collapsed="false">
      <c r="C1708" s="299" t="s">
        <v>361</v>
      </c>
      <c r="D1708" s="318" t="n">
        <v>62</v>
      </c>
      <c r="E1708" s="319" t="n">
        <v>66</v>
      </c>
      <c r="F1708" s="320" t="n">
        <v>128</v>
      </c>
      <c r="G1708" s="321" t="n">
        <v>2</v>
      </c>
      <c r="H1708" s="319" t="n">
        <v>1</v>
      </c>
      <c r="I1708" s="321" t="n">
        <v>3</v>
      </c>
      <c r="J1708" s="318" t="n">
        <v>64</v>
      </c>
      <c r="K1708" s="319" t="n">
        <v>67</v>
      </c>
      <c r="L1708" s="319" t="n">
        <v>131</v>
      </c>
    </row>
    <row r="1709" customFormat="false" ht="13.8" hidden="false" customHeight="false" outlineLevel="0" collapsed="false">
      <c r="C1709" s="322" t="s">
        <v>50</v>
      </c>
      <c r="D1709" s="323" t="n">
        <v>62</v>
      </c>
      <c r="E1709" s="324" t="n">
        <v>66</v>
      </c>
      <c r="F1709" s="342" t="n">
        <v>128</v>
      </c>
      <c r="G1709" s="324" t="n">
        <v>2</v>
      </c>
      <c r="H1709" s="324" t="n">
        <v>1</v>
      </c>
      <c r="I1709" s="324" t="n">
        <v>3</v>
      </c>
      <c r="J1709" s="323" t="n">
        <v>64</v>
      </c>
      <c r="K1709" s="324" t="n">
        <v>67</v>
      </c>
      <c r="L1709" s="324" t="n">
        <v>131</v>
      </c>
    </row>
    <row r="1710" customFormat="false" ht="13.8" hidden="false" customHeight="false" outlineLevel="0" collapsed="false">
      <c r="B1710" s="2" t="s">
        <v>196</v>
      </c>
      <c r="C1710" s="322"/>
      <c r="D1710" s="318"/>
      <c r="E1710" s="319"/>
      <c r="F1710" s="320"/>
      <c r="G1710" s="319"/>
      <c r="H1710" s="319"/>
      <c r="I1710" s="319"/>
      <c r="J1710" s="318"/>
      <c r="K1710" s="319"/>
      <c r="L1710" s="319"/>
    </row>
    <row r="1711" customFormat="false" ht="13.8" hidden="false" customHeight="false" outlineLevel="0" collapsed="false">
      <c r="C1711" s="299" t="s">
        <v>196</v>
      </c>
      <c r="D1711" s="318" t="n">
        <v>69</v>
      </c>
      <c r="E1711" s="319" t="n">
        <v>153</v>
      </c>
      <c r="F1711" s="320" t="n">
        <v>222</v>
      </c>
      <c r="G1711" s="319" t="n">
        <v>3</v>
      </c>
      <c r="H1711" s="319" t="n">
        <v>27</v>
      </c>
      <c r="I1711" s="319" t="n">
        <v>30</v>
      </c>
      <c r="J1711" s="318" t="n">
        <v>72</v>
      </c>
      <c r="K1711" s="319" t="n">
        <v>180</v>
      </c>
      <c r="L1711" s="319" t="n">
        <v>252</v>
      </c>
    </row>
    <row r="1712" customFormat="false" ht="13.8" hidden="false" customHeight="false" outlineLevel="0" collapsed="false">
      <c r="C1712" s="322" t="s">
        <v>50</v>
      </c>
      <c r="D1712" s="323" t="n">
        <v>69</v>
      </c>
      <c r="E1712" s="324" t="n">
        <v>153</v>
      </c>
      <c r="F1712" s="342" t="n">
        <v>222</v>
      </c>
      <c r="G1712" s="324" t="n">
        <v>3</v>
      </c>
      <c r="H1712" s="324" t="n">
        <v>27</v>
      </c>
      <c r="I1712" s="324" t="n">
        <v>30</v>
      </c>
      <c r="J1712" s="323" t="n">
        <v>72</v>
      </c>
      <c r="K1712" s="324" t="n">
        <v>180</v>
      </c>
      <c r="L1712" s="324" t="n">
        <v>252</v>
      </c>
    </row>
    <row r="1713" customFormat="false" ht="14.4" hidden="false" customHeight="false" outlineLevel="0" collapsed="false">
      <c r="B1713" s="2" t="s">
        <v>197</v>
      </c>
      <c r="C1713" s="341"/>
      <c r="D1713" s="318"/>
      <c r="E1713" s="319"/>
      <c r="F1713" s="320"/>
      <c r="G1713" s="321"/>
      <c r="H1713" s="319"/>
      <c r="I1713" s="321"/>
      <c r="J1713" s="318"/>
      <c r="K1713" s="319"/>
      <c r="L1713" s="319"/>
    </row>
    <row r="1714" customFormat="false" ht="13.8" hidden="false" customHeight="false" outlineLevel="0" collapsed="false">
      <c r="C1714" s="299" t="s">
        <v>362</v>
      </c>
      <c r="D1714" s="318" t="n">
        <v>166</v>
      </c>
      <c r="E1714" s="319" t="n">
        <v>35</v>
      </c>
      <c r="F1714" s="320" t="n">
        <v>201</v>
      </c>
      <c r="G1714" s="321" t="n">
        <v>10</v>
      </c>
      <c r="H1714" s="319" t="n">
        <v>4</v>
      </c>
      <c r="I1714" s="321" t="n">
        <v>14</v>
      </c>
      <c r="J1714" s="318" t="n">
        <v>176</v>
      </c>
      <c r="K1714" s="319" t="n">
        <v>39</v>
      </c>
      <c r="L1714" s="319" t="n">
        <v>215</v>
      </c>
    </row>
    <row r="1715" customFormat="false" ht="13.8" hidden="false" customHeight="false" outlineLevel="0" collapsed="false">
      <c r="C1715" s="299" t="s">
        <v>363</v>
      </c>
      <c r="D1715" s="318" t="n">
        <v>44</v>
      </c>
      <c r="E1715" s="319" t="n">
        <v>49</v>
      </c>
      <c r="F1715" s="320" t="n">
        <v>93</v>
      </c>
      <c r="G1715" s="321" t="n">
        <v>1</v>
      </c>
      <c r="H1715" s="319" t="n">
        <v>2</v>
      </c>
      <c r="I1715" s="321" t="n">
        <v>3</v>
      </c>
      <c r="J1715" s="318" t="n">
        <v>45</v>
      </c>
      <c r="K1715" s="319" t="n">
        <v>51</v>
      </c>
      <c r="L1715" s="319" t="n">
        <v>96</v>
      </c>
    </row>
    <row r="1716" customFormat="false" ht="13.8" hidden="false" customHeight="false" outlineLevel="0" collapsed="false">
      <c r="C1716" s="322" t="s">
        <v>50</v>
      </c>
      <c r="D1716" s="323" t="n">
        <v>210</v>
      </c>
      <c r="E1716" s="324" t="n">
        <v>84</v>
      </c>
      <c r="F1716" s="342" t="n">
        <v>294</v>
      </c>
      <c r="G1716" s="324" t="n">
        <v>11</v>
      </c>
      <c r="H1716" s="324" t="n">
        <v>6</v>
      </c>
      <c r="I1716" s="324" t="n">
        <v>17</v>
      </c>
      <c r="J1716" s="323" t="n">
        <v>221</v>
      </c>
      <c r="K1716" s="324" t="n">
        <v>90</v>
      </c>
      <c r="L1716" s="324" t="n">
        <v>311</v>
      </c>
    </row>
    <row r="1717" customFormat="false" ht="13.8" hidden="false" customHeight="false" outlineLevel="0" collapsed="false">
      <c r="B1717" s="2" t="s">
        <v>199</v>
      </c>
      <c r="C1717" s="322"/>
      <c r="D1717" s="325"/>
      <c r="E1717" s="326"/>
      <c r="F1717" s="327"/>
      <c r="G1717" s="326"/>
      <c r="H1717" s="326"/>
      <c r="I1717" s="326"/>
      <c r="J1717" s="325"/>
      <c r="K1717" s="326"/>
      <c r="L1717" s="326"/>
    </row>
    <row r="1718" customFormat="false" ht="13.8" hidden="false" customHeight="false" outlineLevel="0" collapsed="false">
      <c r="C1718" s="299" t="s">
        <v>372</v>
      </c>
      <c r="D1718" s="318" t="n">
        <v>41</v>
      </c>
      <c r="E1718" s="319" t="n">
        <v>38</v>
      </c>
      <c r="F1718" s="320" t="n">
        <v>79</v>
      </c>
      <c r="G1718" s="321" t="n">
        <v>3</v>
      </c>
      <c r="H1718" s="319" t="n">
        <v>0</v>
      </c>
      <c r="I1718" s="321" t="n">
        <v>3</v>
      </c>
      <c r="J1718" s="318" t="n">
        <v>44</v>
      </c>
      <c r="K1718" s="319" t="n">
        <v>38</v>
      </c>
      <c r="L1718" s="319" t="n">
        <v>82</v>
      </c>
    </row>
    <row r="1719" customFormat="false" ht="13.8" hidden="false" customHeight="false" outlineLevel="0" collapsed="false">
      <c r="C1719" s="299" t="s">
        <v>258</v>
      </c>
      <c r="D1719" s="318" t="n">
        <v>31</v>
      </c>
      <c r="E1719" s="319" t="n">
        <v>12</v>
      </c>
      <c r="F1719" s="320" t="n">
        <v>43</v>
      </c>
      <c r="G1719" s="321" t="n">
        <v>0</v>
      </c>
      <c r="H1719" s="319" t="n">
        <v>1</v>
      </c>
      <c r="I1719" s="321" t="n">
        <v>1</v>
      </c>
      <c r="J1719" s="318" t="n">
        <v>31</v>
      </c>
      <c r="K1719" s="319" t="n">
        <v>13</v>
      </c>
      <c r="L1719" s="319" t="n">
        <v>44</v>
      </c>
    </row>
    <row r="1720" customFormat="false" ht="13.8" hidden="false" customHeight="false" outlineLevel="0" collapsed="false">
      <c r="C1720" s="299" t="s">
        <v>373</v>
      </c>
      <c r="D1720" s="318" t="n">
        <v>83</v>
      </c>
      <c r="E1720" s="319" t="n">
        <v>2</v>
      </c>
      <c r="F1720" s="320" t="n">
        <v>85</v>
      </c>
      <c r="G1720" s="321" t="n">
        <v>4</v>
      </c>
      <c r="H1720" s="319" t="n">
        <v>1</v>
      </c>
      <c r="I1720" s="321" t="n">
        <v>5</v>
      </c>
      <c r="J1720" s="318" t="n">
        <v>87</v>
      </c>
      <c r="K1720" s="319" t="n">
        <v>3</v>
      </c>
      <c r="L1720" s="319" t="n">
        <v>90</v>
      </c>
    </row>
    <row r="1721" customFormat="false" ht="13.8" hidden="false" customHeight="false" outlineLevel="0" collapsed="false">
      <c r="C1721" s="299" t="s">
        <v>375</v>
      </c>
      <c r="D1721" s="318" t="n">
        <v>36</v>
      </c>
      <c r="E1721" s="319" t="n">
        <v>8</v>
      </c>
      <c r="F1721" s="320" t="n">
        <v>44</v>
      </c>
      <c r="G1721" s="321" t="n">
        <v>2</v>
      </c>
      <c r="H1721" s="319" t="n">
        <v>1</v>
      </c>
      <c r="I1721" s="321" t="n">
        <v>3</v>
      </c>
      <c r="J1721" s="318" t="n">
        <v>38</v>
      </c>
      <c r="K1721" s="319" t="n">
        <v>9</v>
      </c>
      <c r="L1721" s="319" t="n">
        <v>47</v>
      </c>
    </row>
    <row r="1722" customFormat="false" ht="13.8" hidden="false" customHeight="false" outlineLevel="0" collapsed="false">
      <c r="C1722" s="299" t="s">
        <v>376</v>
      </c>
      <c r="D1722" s="318" t="n">
        <v>27</v>
      </c>
      <c r="E1722" s="319" t="n">
        <v>11</v>
      </c>
      <c r="F1722" s="320" t="n">
        <v>38</v>
      </c>
      <c r="G1722" s="321" t="n">
        <v>1</v>
      </c>
      <c r="H1722" s="319" t="n">
        <v>1</v>
      </c>
      <c r="I1722" s="321" t="n">
        <v>2</v>
      </c>
      <c r="J1722" s="318" t="n">
        <v>28</v>
      </c>
      <c r="K1722" s="319" t="n">
        <v>12</v>
      </c>
      <c r="L1722" s="319" t="n">
        <v>40</v>
      </c>
    </row>
    <row r="1723" customFormat="false" ht="13.8" hidden="false" customHeight="false" outlineLevel="0" collapsed="false">
      <c r="C1723" s="299" t="s">
        <v>380</v>
      </c>
      <c r="D1723" s="318" t="n">
        <v>8</v>
      </c>
      <c r="E1723" s="319" t="n">
        <v>7</v>
      </c>
      <c r="F1723" s="320" t="n">
        <v>15</v>
      </c>
      <c r="G1723" s="321" t="n">
        <v>1</v>
      </c>
      <c r="H1723" s="319" t="n">
        <v>0</v>
      </c>
      <c r="I1723" s="321" t="n">
        <v>1</v>
      </c>
      <c r="J1723" s="318" t="n">
        <v>9</v>
      </c>
      <c r="K1723" s="319" t="n">
        <v>7</v>
      </c>
      <c r="L1723" s="319" t="n">
        <v>16</v>
      </c>
    </row>
    <row r="1724" customFormat="false" ht="13.8" hidden="false" customHeight="false" outlineLevel="0" collapsed="false">
      <c r="C1724" s="322" t="s">
        <v>50</v>
      </c>
      <c r="D1724" s="323" t="n">
        <v>226</v>
      </c>
      <c r="E1724" s="324" t="n">
        <v>78</v>
      </c>
      <c r="F1724" s="342" t="n">
        <v>304</v>
      </c>
      <c r="G1724" s="324" t="n">
        <v>11</v>
      </c>
      <c r="H1724" s="324" t="n">
        <v>4</v>
      </c>
      <c r="I1724" s="324" t="n">
        <v>15</v>
      </c>
      <c r="J1724" s="323" t="n">
        <v>237</v>
      </c>
      <c r="K1724" s="324" t="n">
        <v>82</v>
      </c>
      <c r="L1724" s="324" t="n">
        <v>319</v>
      </c>
    </row>
    <row r="1725" customFormat="false" ht="13.8" hidden="false" customHeight="false" outlineLevel="0" collapsed="false">
      <c r="B1725" s="2" t="s">
        <v>200</v>
      </c>
      <c r="C1725" s="322"/>
      <c r="D1725" s="325"/>
      <c r="E1725" s="326"/>
      <c r="F1725" s="327"/>
      <c r="G1725" s="326"/>
      <c r="H1725" s="326"/>
      <c r="I1725" s="326"/>
      <c r="J1725" s="325"/>
      <c r="K1725" s="326"/>
      <c r="L1725" s="326"/>
    </row>
    <row r="1726" customFormat="false" ht="13.8" hidden="false" customHeight="false" outlineLevel="0" collapsed="false">
      <c r="C1726" s="299" t="s">
        <v>200</v>
      </c>
      <c r="D1726" s="318" t="n">
        <v>40</v>
      </c>
      <c r="E1726" s="319" t="n">
        <v>23</v>
      </c>
      <c r="F1726" s="320" t="n">
        <v>63</v>
      </c>
      <c r="G1726" s="321" t="n">
        <v>1</v>
      </c>
      <c r="H1726" s="319" t="n">
        <v>4</v>
      </c>
      <c r="I1726" s="321" t="n">
        <v>5</v>
      </c>
      <c r="J1726" s="318" t="n">
        <v>41</v>
      </c>
      <c r="K1726" s="319" t="n">
        <v>27</v>
      </c>
      <c r="L1726" s="319" t="n">
        <v>68</v>
      </c>
    </row>
    <row r="1727" customFormat="false" ht="13.8" hidden="false" customHeight="false" outlineLevel="0" collapsed="false">
      <c r="C1727" s="322" t="s">
        <v>50</v>
      </c>
      <c r="D1727" s="323" t="n">
        <v>40</v>
      </c>
      <c r="E1727" s="324" t="n">
        <v>23</v>
      </c>
      <c r="F1727" s="342" t="n">
        <v>63</v>
      </c>
      <c r="G1727" s="324" t="n">
        <v>1</v>
      </c>
      <c r="H1727" s="324" t="n">
        <v>4</v>
      </c>
      <c r="I1727" s="324" t="n">
        <v>5</v>
      </c>
      <c r="J1727" s="323" t="n">
        <v>41</v>
      </c>
      <c r="K1727" s="324" t="n">
        <v>27</v>
      </c>
      <c r="L1727" s="324" t="n">
        <v>68</v>
      </c>
    </row>
    <row r="1728" customFormat="false" ht="13.8" hidden="false" customHeight="false" outlineLevel="0" collapsed="false">
      <c r="C1728" s="322" t="s">
        <v>590</v>
      </c>
      <c r="D1728" s="325" t="n">
        <f aca="false">SUM(D1727,D1724,D1716,D1712,D1709,D1706,D1703,D1699,D1695,D1690,D1687,D1684,D1681,D1678,D1674,D1671,D1667)</f>
        <v>2461</v>
      </c>
      <c r="E1728" s="326" t="n">
        <f aca="false">SUM(E1727,E1724,E1716,E1712,E1709,E1706,E1703,E1699,E1695,E1690,E1687,E1684,E1681,E1678,E1674,E1671,E1667)</f>
        <v>2698</v>
      </c>
      <c r="F1728" s="327" t="n">
        <f aca="false">SUM(F1727,F1724,F1716,F1712,F1709,F1706,F1703,F1699,F1695,F1690,F1687,F1684,F1681,F1678,F1674,F1671,F1667)</f>
        <v>5159</v>
      </c>
      <c r="G1728" s="333" t="n">
        <f aca="false">SUM(G1727,G1724,G1716,G1712,G1709,G1706,G1703,G1699,G1695,G1690,G1687,G1684,G1681,G1678,G1674,G1671,G1667)</f>
        <v>209</v>
      </c>
      <c r="H1728" s="326" t="n">
        <f aca="false">SUM(H1727,H1724,H1716,H1712,H1709,H1706,H1703,H1699,H1695,H1690,H1687,H1684,H1681,H1678,H1674,H1671,H1667)</f>
        <v>337</v>
      </c>
      <c r="I1728" s="333" t="n">
        <f aca="false">SUM(I1727,I1724,I1716,I1712,I1709,I1706,I1703,I1699,I1695,I1690,I1687,I1684,I1681,I1678,I1674,I1671,I1667)</f>
        <v>546</v>
      </c>
      <c r="J1728" s="325" t="n">
        <f aca="false">SUM(J1727,J1724,J1716,J1712,J1709,J1706,J1703,J1699,J1695,J1690,J1687,J1684,J1681,J1678,J1674,J1671,J1667)</f>
        <v>2670</v>
      </c>
      <c r="K1728" s="326" t="n">
        <f aca="false">SUM(K1727,K1724,K1716,K1712,K1709,K1706,K1703,K1699,K1695,K1690,K1687,K1684,K1681,K1678,K1674,K1671,K1667)</f>
        <v>3035</v>
      </c>
      <c r="L1728" s="326" t="n">
        <f aca="false">SUM(L1727,L1724,L1716,L1712,L1709,L1706,L1703,L1699,L1695,L1690,L1687,L1684,L1681,L1678,L1674,L1671,L1667)</f>
        <v>5705</v>
      </c>
    </row>
    <row r="1729" customFormat="false" ht="13.8" hidden="false" customHeight="false" outlineLevel="0" collapsed="false">
      <c r="A1729" s="298" t="s">
        <v>56</v>
      </c>
      <c r="C1729" s="322"/>
      <c r="D1729" s="325"/>
      <c r="E1729" s="326"/>
      <c r="F1729" s="327"/>
      <c r="G1729" s="326"/>
      <c r="H1729" s="326"/>
      <c r="I1729" s="326"/>
      <c r="J1729" s="325"/>
      <c r="K1729" s="326"/>
      <c r="L1729" s="326"/>
    </row>
    <row r="1730" customFormat="false" ht="13.8" hidden="false" customHeight="false" outlineLevel="0" collapsed="false">
      <c r="B1730" s="2" t="s">
        <v>153</v>
      </c>
      <c r="C1730" s="322"/>
      <c r="D1730" s="325"/>
      <c r="E1730" s="326"/>
      <c r="F1730" s="327"/>
      <c r="G1730" s="326"/>
      <c r="H1730" s="326"/>
      <c r="I1730" s="326"/>
      <c r="J1730" s="318"/>
      <c r="K1730" s="319"/>
      <c r="L1730" s="319"/>
    </row>
    <row r="1731" customFormat="false" ht="13.8" hidden="false" customHeight="false" outlineLevel="0" collapsed="false">
      <c r="C1731" s="299" t="s">
        <v>308</v>
      </c>
      <c r="D1731" s="318" t="n">
        <v>21</v>
      </c>
      <c r="E1731" s="319" t="n">
        <v>34</v>
      </c>
      <c r="F1731" s="320" t="n">
        <v>55</v>
      </c>
      <c r="G1731" s="321" t="n">
        <v>1</v>
      </c>
      <c r="H1731" s="319" t="n">
        <v>5</v>
      </c>
      <c r="I1731" s="321" t="n">
        <v>6</v>
      </c>
      <c r="J1731" s="318" t="n">
        <v>22</v>
      </c>
      <c r="K1731" s="319" t="n">
        <v>39</v>
      </c>
      <c r="L1731" s="319" t="n">
        <v>61</v>
      </c>
    </row>
    <row r="1732" customFormat="false" ht="13.8" hidden="false" customHeight="false" outlineLevel="0" collapsed="false">
      <c r="C1732" s="322" t="s">
        <v>50</v>
      </c>
      <c r="D1732" s="323" t="n">
        <v>21</v>
      </c>
      <c r="E1732" s="324" t="n">
        <v>34</v>
      </c>
      <c r="F1732" s="342" t="n">
        <v>55</v>
      </c>
      <c r="G1732" s="324" t="n">
        <v>1</v>
      </c>
      <c r="H1732" s="324" t="n">
        <v>5</v>
      </c>
      <c r="I1732" s="324" t="n">
        <v>6</v>
      </c>
      <c r="J1732" s="323" t="n">
        <v>22</v>
      </c>
      <c r="K1732" s="324" t="n">
        <v>39</v>
      </c>
      <c r="L1732" s="324" t="n">
        <v>61</v>
      </c>
    </row>
    <row r="1733" customFormat="false" ht="13.8" hidden="false" customHeight="true" outlineLevel="0" collapsed="false">
      <c r="B1733" s="363" t="s">
        <v>221</v>
      </c>
      <c r="C1733" s="363"/>
      <c r="D1733" s="326"/>
      <c r="E1733" s="326"/>
      <c r="F1733" s="327"/>
      <c r="G1733" s="326"/>
      <c r="H1733" s="326"/>
      <c r="I1733" s="326"/>
      <c r="J1733" s="325"/>
      <c r="K1733" s="326"/>
      <c r="L1733" s="326"/>
    </row>
    <row r="1734" customFormat="false" ht="13.8" hidden="false" customHeight="false" outlineLevel="0" collapsed="false">
      <c r="C1734" s="299" t="s">
        <v>387</v>
      </c>
      <c r="D1734" s="318" t="n">
        <v>1</v>
      </c>
      <c r="E1734" s="319" t="n">
        <v>2</v>
      </c>
      <c r="F1734" s="320" t="n">
        <v>3</v>
      </c>
      <c r="G1734" s="321" t="n">
        <v>5</v>
      </c>
      <c r="H1734" s="319" t="n">
        <v>9</v>
      </c>
      <c r="I1734" s="321" t="n">
        <v>14</v>
      </c>
      <c r="J1734" s="318" t="n">
        <v>6</v>
      </c>
      <c r="K1734" s="319" t="n">
        <v>11</v>
      </c>
      <c r="L1734" s="319" t="n">
        <v>17</v>
      </c>
    </row>
    <row r="1735" customFormat="false" ht="13.8" hidden="false" customHeight="false" outlineLevel="0" collapsed="false">
      <c r="C1735" s="322" t="s">
        <v>50</v>
      </c>
      <c r="D1735" s="323" t="n">
        <v>1</v>
      </c>
      <c r="E1735" s="324" t="n">
        <v>2</v>
      </c>
      <c r="F1735" s="342" t="n">
        <v>3</v>
      </c>
      <c r="G1735" s="324" t="n">
        <v>5</v>
      </c>
      <c r="H1735" s="324" t="n">
        <v>9</v>
      </c>
      <c r="I1735" s="324" t="n">
        <v>14</v>
      </c>
      <c r="J1735" s="323" t="n">
        <v>6</v>
      </c>
      <c r="K1735" s="324" t="n">
        <v>11</v>
      </c>
      <c r="L1735" s="324" t="n">
        <v>17</v>
      </c>
    </row>
    <row r="1736" customFormat="false" ht="13.8" hidden="false" customHeight="false" outlineLevel="0" collapsed="false">
      <c r="B1736" s="2" t="s">
        <v>160</v>
      </c>
      <c r="C1736" s="322"/>
      <c r="D1736" s="325"/>
      <c r="E1736" s="326"/>
      <c r="F1736" s="327"/>
      <c r="G1736" s="326"/>
      <c r="H1736" s="326"/>
      <c r="I1736" s="326"/>
      <c r="J1736" s="325"/>
      <c r="K1736" s="326"/>
      <c r="L1736" s="326"/>
    </row>
    <row r="1737" customFormat="false" ht="27.6" hidden="false" customHeight="false" outlineLevel="0" collapsed="false">
      <c r="C1737" s="299" t="s">
        <v>311</v>
      </c>
      <c r="D1737" s="318" t="n">
        <v>54</v>
      </c>
      <c r="E1737" s="319" t="n">
        <v>23</v>
      </c>
      <c r="F1737" s="320" t="n">
        <v>77</v>
      </c>
      <c r="G1737" s="319" t="n">
        <v>1</v>
      </c>
      <c r="H1737" s="319" t="n">
        <v>1</v>
      </c>
      <c r="I1737" s="319" t="n">
        <v>2</v>
      </c>
      <c r="J1737" s="318" t="n">
        <v>55</v>
      </c>
      <c r="K1737" s="319" t="n">
        <v>24</v>
      </c>
      <c r="L1737" s="319" t="n">
        <v>79</v>
      </c>
    </row>
    <row r="1738" customFormat="false" ht="28.5" hidden="false" customHeight="true" outlineLevel="0" collapsed="false">
      <c r="C1738" s="299" t="s">
        <v>312</v>
      </c>
      <c r="D1738" s="318" t="n">
        <v>68</v>
      </c>
      <c r="E1738" s="319" t="n">
        <v>75</v>
      </c>
      <c r="F1738" s="320" t="n">
        <v>143</v>
      </c>
      <c r="G1738" s="321" t="n">
        <v>10</v>
      </c>
      <c r="H1738" s="319" t="n">
        <v>19</v>
      </c>
      <c r="I1738" s="321" t="n">
        <v>29</v>
      </c>
      <c r="J1738" s="318" t="n">
        <v>78</v>
      </c>
      <c r="K1738" s="319" t="n">
        <v>94</v>
      </c>
      <c r="L1738" s="319" t="n">
        <v>172</v>
      </c>
    </row>
    <row r="1739" customFormat="false" ht="13.8" hidden="false" customHeight="false" outlineLevel="0" collapsed="false">
      <c r="C1739" s="322" t="s">
        <v>50</v>
      </c>
      <c r="D1739" s="323" t="n">
        <v>122</v>
      </c>
      <c r="E1739" s="324" t="n">
        <v>98</v>
      </c>
      <c r="F1739" s="342" t="n">
        <v>220</v>
      </c>
      <c r="G1739" s="324" t="n">
        <v>11</v>
      </c>
      <c r="H1739" s="324" t="n">
        <v>20</v>
      </c>
      <c r="I1739" s="324" t="n">
        <v>31</v>
      </c>
      <c r="J1739" s="323" t="n">
        <v>133</v>
      </c>
      <c r="K1739" s="324" t="n">
        <v>118</v>
      </c>
      <c r="L1739" s="324" t="n">
        <v>251</v>
      </c>
    </row>
    <row r="1740" customFormat="false" ht="13.8" hidden="false" customHeight="false" outlineLevel="0" collapsed="false">
      <c r="B1740" s="2" t="s">
        <v>162</v>
      </c>
      <c r="C1740" s="322"/>
      <c r="D1740" s="325"/>
      <c r="E1740" s="326"/>
      <c r="F1740" s="327"/>
      <c r="G1740" s="326"/>
      <c r="H1740" s="326"/>
      <c r="I1740" s="326"/>
      <c r="J1740" s="325"/>
      <c r="K1740" s="326"/>
      <c r="L1740" s="326"/>
    </row>
    <row r="1741" customFormat="false" ht="13.8" hidden="false" customHeight="false" outlineLevel="0" collapsed="false">
      <c r="C1741" s="299" t="s">
        <v>162</v>
      </c>
      <c r="D1741" s="318" t="n">
        <v>14</v>
      </c>
      <c r="E1741" s="319" t="n">
        <v>28</v>
      </c>
      <c r="F1741" s="320" t="n">
        <v>42</v>
      </c>
      <c r="G1741" s="321" t="n">
        <v>1</v>
      </c>
      <c r="H1741" s="319" t="n">
        <v>2</v>
      </c>
      <c r="I1741" s="321" t="n">
        <v>3</v>
      </c>
      <c r="J1741" s="318" t="n">
        <v>15</v>
      </c>
      <c r="K1741" s="319" t="n">
        <v>30</v>
      </c>
      <c r="L1741" s="319" t="n">
        <v>45</v>
      </c>
    </row>
    <row r="1742" customFormat="false" ht="13.8" hidden="false" customHeight="false" outlineLevel="0" collapsed="false">
      <c r="C1742" s="322" t="s">
        <v>50</v>
      </c>
      <c r="D1742" s="323" t="n">
        <v>14</v>
      </c>
      <c r="E1742" s="324" t="n">
        <v>28</v>
      </c>
      <c r="F1742" s="342" t="n">
        <v>42</v>
      </c>
      <c r="G1742" s="324" t="n">
        <v>1</v>
      </c>
      <c r="H1742" s="324" t="n">
        <v>2</v>
      </c>
      <c r="I1742" s="324" t="n">
        <v>3</v>
      </c>
      <c r="J1742" s="323" t="n">
        <v>15</v>
      </c>
      <c r="K1742" s="324" t="n">
        <v>30</v>
      </c>
      <c r="L1742" s="324" t="n">
        <v>45</v>
      </c>
    </row>
    <row r="1743" customFormat="false" ht="13.8" hidden="false" customHeight="false" outlineLevel="0" collapsed="false">
      <c r="B1743" s="2" t="s">
        <v>165</v>
      </c>
      <c r="C1743" s="322"/>
      <c r="D1743" s="325"/>
      <c r="E1743" s="326"/>
      <c r="F1743" s="327"/>
      <c r="G1743" s="326"/>
      <c r="H1743" s="326"/>
      <c r="I1743" s="326"/>
      <c r="J1743" s="325"/>
      <c r="K1743" s="326"/>
      <c r="L1743" s="326"/>
    </row>
    <row r="1744" customFormat="false" ht="13.8" hidden="false" customHeight="false" outlineLevel="0" collapsed="false">
      <c r="C1744" s="299" t="s">
        <v>405</v>
      </c>
      <c r="D1744" s="318" t="n">
        <v>171</v>
      </c>
      <c r="E1744" s="319" t="n">
        <v>121</v>
      </c>
      <c r="F1744" s="320" t="n">
        <v>292</v>
      </c>
      <c r="G1744" s="321" t="n">
        <v>10</v>
      </c>
      <c r="H1744" s="319" t="n">
        <v>10</v>
      </c>
      <c r="I1744" s="321" t="n">
        <v>20</v>
      </c>
      <c r="J1744" s="318" t="n">
        <v>181</v>
      </c>
      <c r="K1744" s="319" t="n">
        <v>131</v>
      </c>
      <c r="L1744" s="319" t="n">
        <v>312</v>
      </c>
    </row>
    <row r="1745" customFormat="false" ht="13.8" hidden="false" customHeight="false" outlineLevel="0" collapsed="false">
      <c r="C1745" s="299" t="s">
        <v>413</v>
      </c>
      <c r="D1745" s="318" t="n">
        <v>61</v>
      </c>
      <c r="E1745" s="319" t="n">
        <v>33</v>
      </c>
      <c r="F1745" s="320" t="n">
        <v>94</v>
      </c>
      <c r="G1745" s="321" t="n">
        <v>123</v>
      </c>
      <c r="H1745" s="319" t="n">
        <v>148</v>
      </c>
      <c r="I1745" s="321" t="n">
        <v>271</v>
      </c>
      <c r="J1745" s="318" t="n">
        <v>184</v>
      </c>
      <c r="K1745" s="319" t="n">
        <v>181</v>
      </c>
      <c r="L1745" s="319" t="n">
        <v>365</v>
      </c>
    </row>
    <row r="1746" customFormat="false" ht="13.8" hidden="false" customHeight="false" outlineLevel="0" collapsed="false">
      <c r="C1746" s="299" t="s">
        <v>414</v>
      </c>
      <c r="D1746" s="318" t="n">
        <v>2</v>
      </c>
      <c r="E1746" s="319" t="n">
        <v>1</v>
      </c>
      <c r="F1746" s="320" t="n">
        <v>3</v>
      </c>
      <c r="G1746" s="321" t="n">
        <v>38</v>
      </c>
      <c r="H1746" s="319" t="n">
        <v>56</v>
      </c>
      <c r="I1746" s="321" t="n">
        <v>94</v>
      </c>
      <c r="J1746" s="318" t="n">
        <v>40</v>
      </c>
      <c r="K1746" s="319" t="n">
        <v>57</v>
      </c>
      <c r="L1746" s="319" t="n">
        <v>97</v>
      </c>
    </row>
    <row r="1747" customFormat="false" ht="13.8" hidden="false" customHeight="false" outlineLevel="0" collapsed="false">
      <c r="C1747" s="299" t="s">
        <v>318</v>
      </c>
      <c r="D1747" s="318" t="n">
        <v>73</v>
      </c>
      <c r="E1747" s="319" t="n">
        <v>41</v>
      </c>
      <c r="F1747" s="320" t="n">
        <v>114</v>
      </c>
      <c r="G1747" s="321" t="n">
        <v>7</v>
      </c>
      <c r="H1747" s="319" t="n">
        <v>2</v>
      </c>
      <c r="I1747" s="321" t="n">
        <v>9</v>
      </c>
      <c r="J1747" s="318" t="n">
        <v>80</v>
      </c>
      <c r="K1747" s="319" t="n">
        <v>43</v>
      </c>
      <c r="L1747" s="319" t="n">
        <v>123</v>
      </c>
    </row>
    <row r="1748" customFormat="false" ht="13.8" hidden="false" customHeight="false" outlineLevel="0" collapsed="false">
      <c r="C1748" s="299" t="s">
        <v>320</v>
      </c>
      <c r="D1748" s="318" t="n">
        <v>69</v>
      </c>
      <c r="E1748" s="319" t="n">
        <v>43</v>
      </c>
      <c r="F1748" s="320" t="n">
        <v>112</v>
      </c>
      <c r="G1748" s="321" t="n">
        <v>2</v>
      </c>
      <c r="H1748" s="319" t="n">
        <v>1</v>
      </c>
      <c r="I1748" s="321" t="n">
        <v>3</v>
      </c>
      <c r="J1748" s="318" t="n">
        <v>71</v>
      </c>
      <c r="K1748" s="319" t="n">
        <v>44</v>
      </c>
      <c r="L1748" s="319" t="n">
        <v>115</v>
      </c>
    </row>
    <row r="1749" customFormat="false" ht="13.8" hidden="false" customHeight="false" outlineLevel="0" collapsed="false">
      <c r="C1749" s="322" t="s">
        <v>50</v>
      </c>
      <c r="D1749" s="323" t="n">
        <v>376</v>
      </c>
      <c r="E1749" s="324" t="n">
        <v>239</v>
      </c>
      <c r="F1749" s="342" t="n">
        <v>615</v>
      </c>
      <c r="G1749" s="324" t="n">
        <v>180</v>
      </c>
      <c r="H1749" s="324" t="n">
        <v>217</v>
      </c>
      <c r="I1749" s="324" t="n">
        <v>397</v>
      </c>
      <c r="J1749" s="323" t="n">
        <v>556</v>
      </c>
      <c r="K1749" s="324" t="n">
        <v>456</v>
      </c>
      <c r="L1749" s="324" t="n">
        <v>1012</v>
      </c>
    </row>
    <row r="1750" customFormat="false" ht="13.8" hidden="false" customHeight="false" outlineLevel="0" collapsed="false">
      <c r="B1750" s="2" t="s">
        <v>172</v>
      </c>
      <c r="C1750" s="322"/>
      <c r="D1750" s="325"/>
      <c r="E1750" s="326"/>
      <c r="F1750" s="327"/>
      <c r="G1750" s="326"/>
      <c r="H1750" s="326"/>
      <c r="I1750" s="326"/>
      <c r="J1750" s="325"/>
      <c r="K1750" s="326"/>
      <c r="L1750" s="326"/>
    </row>
    <row r="1751" customFormat="false" ht="13.8" hidden="false" customHeight="false" outlineLevel="0" collapsed="false">
      <c r="C1751" s="299" t="s">
        <v>420</v>
      </c>
      <c r="D1751" s="318" t="n">
        <v>10</v>
      </c>
      <c r="E1751" s="319" t="n">
        <v>54</v>
      </c>
      <c r="F1751" s="320" t="n">
        <v>64</v>
      </c>
      <c r="G1751" s="319" t="n">
        <v>0</v>
      </c>
      <c r="H1751" s="319" t="n">
        <v>1</v>
      </c>
      <c r="I1751" s="319" t="n">
        <v>1</v>
      </c>
      <c r="J1751" s="318" t="n">
        <v>10</v>
      </c>
      <c r="K1751" s="319" t="n">
        <v>55</v>
      </c>
      <c r="L1751" s="319" t="n">
        <v>65</v>
      </c>
    </row>
    <row r="1752" customFormat="false" ht="13.8" hidden="false" customHeight="false" outlineLevel="0" collapsed="false">
      <c r="C1752" s="299" t="s">
        <v>421</v>
      </c>
      <c r="D1752" s="318" t="n">
        <v>7</v>
      </c>
      <c r="E1752" s="319" t="n">
        <v>18</v>
      </c>
      <c r="F1752" s="320" t="n">
        <v>25</v>
      </c>
      <c r="G1752" s="321" t="n">
        <v>1</v>
      </c>
      <c r="H1752" s="319" t="n">
        <v>1</v>
      </c>
      <c r="I1752" s="321" t="n">
        <v>2</v>
      </c>
      <c r="J1752" s="318" t="n">
        <v>8</v>
      </c>
      <c r="K1752" s="319" t="n">
        <v>19</v>
      </c>
      <c r="L1752" s="319" t="n">
        <v>27</v>
      </c>
    </row>
    <row r="1753" customFormat="false" ht="13.8" hidden="false" customHeight="false" outlineLevel="0" collapsed="false">
      <c r="C1753" s="322" t="s">
        <v>50</v>
      </c>
      <c r="D1753" s="323" t="n">
        <v>17</v>
      </c>
      <c r="E1753" s="324" t="n">
        <v>72</v>
      </c>
      <c r="F1753" s="342" t="n">
        <v>89</v>
      </c>
      <c r="G1753" s="324" t="n">
        <v>1</v>
      </c>
      <c r="H1753" s="324" t="n">
        <v>2</v>
      </c>
      <c r="I1753" s="324" t="n">
        <v>3</v>
      </c>
      <c r="J1753" s="323" t="n">
        <v>18</v>
      </c>
      <c r="K1753" s="324" t="n">
        <v>74</v>
      </c>
      <c r="L1753" s="324" t="n">
        <v>92</v>
      </c>
    </row>
    <row r="1754" customFormat="false" ht="13.8" hidden="false" customHeight="false" outlineLevel="0" collapsed="false">
      <c r="B1754" s="2" t="s">
        <v>174</v>
      </c>
      <c r="C1754" s="322"/>
      <c r="D1754" s="325"/>
      <c r="E1754" s="326"/>
      <c r="F1754" s="327"/>
      <c r="G1754" s="326"/>
      <c r="H1754" s="326"/>
      <c r="I1754" s="326"/>
      <c r="J1754" s="325"/>
      <c r="K1754" s="326"/>
      <c r="L1754" s="326"/>
    </row>
    <row r="1755" customFormat="false" ht="13.8" hidden="false" customHeight="false" outlineLevel="0" collapsed="false">
      <c r="C1755" s="299" t="s">
        <v>174</v>
      </c>
      <c r="D1755" s="318" t="n">
        <v>85</v>
      </c>
      <c r="E1755" s="319" t="n">
        <v>104</v>
      </c>
      <c r="F1755" s="320" t="n">
        <v>189</v>
      </c>
      <c r="G1755" s="321" t="n">
        <v>9</v>
      </c>
      <c r="H1755" s="319" t="n">
        <v>8</v>
      </c>
      <c r="I1755" s="321" t="n">
        <v>17</v>
      </c>
      <c r="J1755" s="318" t="n">
        <v>94</v>
      </c>
      <c r="K1755" s="319" t="n">
        <v>112</v>
      </c>
      <c r="L1755" s="319" t="n">
        <v>206</v>
      </c>
    </row>
    <row r="1756" customFormat="false" ht="13.8" hidden="false" customHeight="false" outlineLevel="0" collapsed="false">
      <c r="C1756" s="322" t="s">
        <v>50</v>
      </c>
      <c r="D1756" s="323" t="n">
        <v>85</v>
      </c>
      <c r="E1756" s="324" t="n">
        <v>104</v>
      </c>
      <c r="F1756" s="342" t="n">
        <v>189</v>
      </c>
      <c r="G1756" s="324" t="n">
        <v>9</v>
      </c>
      <c r="H1756" s="324" t="n">
        <v>8</v>
      </c>
      <c r="I1756" s="324" t="n">
        <v>17</v>
      </c>
      <c r="J1756" s="323" t="n">
        <v>94</v>
      </c>
      <c r="K1756" s="324" t="n">
        <v>112</v>
      </c>
      <c r="L1756" s="324" t="n">
        <v>206</v>
      </c>
    </row>
    <row r="1757" customFormat="false" ht="13.8" hidden="false" customHeight="false" outlineLevel="0" collapsed="false">
      <c r="B1757" s="2" t="s">
        <v>178</v>
      </c>
      <c r="C1757" s="322"/>
      <c r="D1757" s="325"/>
      <c r="E1757" s="326"/>
      <c r="F1757" s="327"/>
      <c r="G1757" s="326"/>
      <c r="H1757" s="326"/>
      <c r="I1757" s="326"/>
      <c r="J1757" s="325"/>
      <c r="K1757" s="326"/>
      <c r="L1757" s="326"/>
    </row>
    <row r="1758" customFormat="false" ht="13.8" hidden="false" customHeight="false" outlineLevel="0" collapsed="false">
      <c r="C1758" s="299" t="s">
        <v>178</v>
      </c>
      <c r="D1758" s="318" t="n">
        <v>39</v>
      </c>
      <c r="E1758" s="319" t="n">
        <v>25</v>
      </c>
      <c r="F1758" s="320" t="n">
        <v>64</v>
      </c>
      <c r="G1758" s="321" t="n">
        <v>2</v>
      </c>
      <c r="H1758" s="319" t="n">
        <v>1</v>
      </c>
      <c r="I1758" s="321" t="n">
        <v>3</v>
      </c>
      <c r="J1758" s="318" t="n">
        <v>41</v>
      </c>
      <c r="K1758" s="319" t="n">
        <v>26</v>
      </c>
      <c r="L1758" s="319" t="n">
        <v>67</v>
      </c>
    </row>
    <row r="1759" customFormat="false" ht="13.8" hidden="false" customHeight="false" outlineLevel="0" collapsed="false">
      <c r="C1759" s="322" t="s">
        <v>50</v>
      </c>
      <c r="D1759" s="323" t="n">
        <v>39</v>
      </c>
      <c r="E1759" s="324" t="n">
        <v>25</v>
      </c>
      <c r="F1759" s="342" t="n">
        <v>64</v>
      </c>
      <c r="G1759" s="324" t="n">
        <v>2</v>
      </c>
      <c r="H1759" s="324" t="n">
        <v>1</v>
      </c>
      <c r="I1759" s="324" t="n">
        <v>3</v>
      </c>
      <c r="J1759" s="323" t="n">
        <v>41</v>
      </c>
      <c r="K1759" s="324" t="n">
        <v>26</v>
      </c>
      <c r="L1759" s="324" t="n">
        <v>67</v>
      </c>
    </row>
    <row r="1760" customFormat="false" ht="13.8" hidden="false" customHeight="false" outlineLevel="0" collapsed="false">
      <c r="B1760" s="2" t="s">
        <v>146</v>
      </c>
      <c r="C1760" s="322"/>
      <c r="D1760" s="325"/>
      <c r="E1760" s="326"/>
      <c r="F1760" s="327"/>
      <c r="G1760" s="326"/>
      <c r="H1760" s="326"/>
      <c r="I1760" s="326"/>
      <c r="J1760" s="325"/>
      <c r="K1760" s="326"/>
      <c r="L1760" s="326"/>
    </row>
    <row r="1761" customFormat="false" ht="13.8" hidden="false" customHeight="false" outlineLevel="0" collapsed="false">
      <c r="C1761" s="317" t="s">
        <v>340</v>
      </c>
      <c r="D1761" s="318" t="n">
        <v>49</v>
      </c>
      <c r="E1761" s="319" t="n">
        <v>2</v>
      </c>
      <c r="F1761" s="320" t="n">
        <v>51</v>
      </c>
      <c r="G1761" s="319" t="n">
        <v>0</v>
      </c>
      <c r="H1761" s="319" t="n">
        <v>0</v>
      </c>
      <c r="I1761" s="319" t="n">
        <v>0</v>
      </c>
      <c r="J1761" s="318" t="n">
        <v>49</v>
      </c>
      <c r="K1761" s="319" t="n">
        <v>2</v>
      </c>
      <c r="L1761" s="319" t="n">
        <v>51</v>
      </c>
    </row>
    <row r="1762" customFormat="false" ht="13.8" hidden="false" customHeight="false" outlineLevel="0" collapsed="false">
      <c r="C1762" s="317" t="s">
        <v>341</v>
      </c>
      <c r="D1762" s="318" t="n">
        <v>11</v>
      </c>
      <c r="E1762" s="319" t="n">
        <v>0</v>
      </c>
      <c r="F1762" s="320" t="n">
        <v>11</v>
      </c>
      <c r="G1762" s="319" t="n">
        <v>0</v>
      </c>
      <c r="H1762" s="319" t="n">
        <v>0</v>
      </c>
      <c r="I1762" s="319" t="n">
        <v>0</v>
      </c>
      <c r="J1762" s="318" t="n">
        <v>11</v>
      </c>
      <c r="K1762" s="319" t="n">
        <v>0</v>
      </c>
      <c r="L1762" s="319" t="n">
        <v>11</v>
      </c>
    </row>
    <row r="1763" customFormat="false" ht="13.8" hidden="false" customHeight="false" outlineLevel="0" collapsed="false">
      <c r="C1763" s="317" t="s">
        <v>392</v>
      </c>
      <c r="D1763" s="318" t="n">
        <v>46</v>
      </c>
      <c r="E1763" s="319" t="n">
        <v>25</v>
      </c>
      <c r="F1763" s="320" t="n">
        <v>71</v>
      </c>
      <c r="G1763" s="319" t="n">
        <v>2</v>
      </c>
      <c r="H1763" s="319" t="n">
        <v>1</v>
      </c>
      <c r="I1763" s="319" t="n">
        <v>3</v>
      </c>
      <c r="J1763" s="318" t="n">
        <v>48</v>
      </c>
      <c r="K1763" s="319" t="n">
        <v>26</v>
      </c>
      <c r="L1763" s="319" t="n">
        <v>74</v>
      </c>
    </row>
    <row r="1764" customFormat="false" ht="13.8" hidden="false" customHeight="false" outlineLevel="0" collapsed="false">
      <c r="C1764" s="322" t="s">
        <v>50</v>
      </c>
      <c r="D1764" s="323" t="n">
        <v>106</v>
      </c>
      <c r="E1764" s="324" t="n">
        <v>27</v>
      </c>
      <c r="F1764" s="342" t="n">
        <v>133</v>
      </c>
      <c r="G1764" s="324" t="n">
        <v>2</v>
      </c>
      <c r="H1764" s="324" t="n">
        <v>1</v>
      </c>
      <c r="I1764" s="324" t="n">
        <v>3</v>
      </c>
      <c r="J1764" s="323" t="n">
        <v>108</v>
      </c>
      <c r="K1764" s="324" t="n">
        <v>28</v>
      </c>
      <c r="L1764" s="324" t="n">
        <v>136</v>
      </c>
    </row>
    <row r="1765" customFormat="false" ht="13.8" hidden="false" customHeight="false" outlineLevel="0" collapsed="false">
      <c r="B1765" s="2" t="s">
        <v>182</v>
      </c>
      <c r="C1765" s="322"/>
      <c r="D1765" s="325"/>
      <c r="E1765" s="326"/>
      <c r="F1765" s="327"/>
      <c r="G1765" s="326"/>
      <c r="H1765" s="326"/>
      <c r="I1765" s="326"/>
      <c r="J1765" s="325"/>
      <c r="K1765" s="326"/>
      <c r="L1765" s="326"/>
    </row>
    <row r="1766" customFormat="false" ht="13.8" hidden="false" customHeight="false" outlineLevel="0" collapsed="false">
      <c r="C1766" s="299" t="s">
        <v>347</v>
      </c>
      <c r="D1766" s="318" t="n">
        <v>43</v>
      </c>
      <c r="E1766" s="319" t="n">
        <v>107</v>
      </c>
      <c r="F1766" s="320" t="n">
        <v>150</v>
      </c>
      <c r="G1766" s="321" t="n">
        <v>1</v>
      </c>
      <c r="H1766" s="319" t="n">
        <v>6</v>
      </c>
      <c r="I1766" s="321" t="n">
        <v>7</v>
      </c>
      <c r="J1766" s="318" t="n">
        <v>44</v>
      </c>
      <c r="K1766" s="319" t="n">
        <v>113</v>
      </c>
      <c r="L1766" s="319" t="n">
        <v>157</v>
      </c>
    </row>
    <row r="1767" customFormat="false" ht="13.8" hidden="false" customHeight="false" outlineLevel="0" collapsed="false">
      <c r="C1767" s="299" t="s">
        <v>451</v>
      </c>
      <c r="D1767" s="318" t="n">
        <v>7</v>
      </c>
      <c r="E1767" s="319" t="n">
        <v>23</v>
      </c>
      <c r="F1767" s="320" t="n">
        <v>30</v>
      </c>
      <c r="G1767" s="321" t="n">
        <v>40</v>
      </c>
      <c r="H1767" s="319" t="n">
        <v>117</v>
      </c>
      <c r="I1767" s="321" t="n">
        <v>157</v>
      </c>
      <c r="J1767" s="318" t="n">
        <v>47</v>
      </c>
      <c r="K1767" s="319" t="n">
        <v>140</v>
      </c>
      <c r="L1767" s="319" t="n">
        <v>187</v>
      </c>
    </row>
    <row r="1768" customFormat="false" ht="13.8" hidden="false" customHeight="false" outlineLevel="0" collapsed="false">
      <c r="C1768" s="299" t="s">
        <v>348</v>
      </c>
      <c r="D1768" s="318" t="n">
        <v>77</v>
      </c>
      <c r="E1768" s="319" t="n">
        <v>45</v>
      </c>
      <c r="F1768" s="320" t="n">
        <v>122</v>
      </c>
      <c r="G1768" s="321" t="n">
        <v>6</v>
      </c>
      <c r="H1768" s="319" t="n">
        <v>9</v>
      </c>
      <c r="I1768" s="321" t="n">
        <v>15</v>
      </c>
      <c r="J1768" s="318" t="n">
        <v>83</v>
      </c>
      <c r="K1768" s="319" t="n">
        <v>54</v>
      </c>
      <c r="L1768" s="319" t="n">
        <v>137</v>
      </c>
    </row>
    <row r="1769" customFormat="false" ht="13.8" hidden="false" customHeight="false" outlineLevel="0" collapsed="false">
      <c r="C1769" s="299" t="s">
        <v>350</v>
      </c>
      <c r="D1769" s="318" t="n">
        <v>26</v>
      </c>
      <c r="E1769" s="319" t="n">
        <v>20</v>
      </c>
      <c r="F1769" s="320" t="n">
        <v>46</v>
      </c>
      <c r="G1769" s="321" t="n">
        <v>0</v>
      </c>
      <c r="H1769" s="319" t="n">
        <v>1</v>
      </c>
      <c r="I1769" s="321" t="n">
        <v>1</v>
      </c>
      <c r="J1769" s="318" t="n">
        <v>26</v>
      </c>
      <c r="K1769" s="319" t="n">
        <v>21</v>
      </c>
      <c r="L1769" s="319" t="n">
        <v>47</v>
      </c>
    </row>
    <row r="1770" customFormat="false" ht="13.8" hidden="false" customHeight="false" outlineLevel="0" collapsed="false">
      <c r="C1770" s="322" t="s">
        <v>50</v>
      </c>
      <c r="D1770" s="323" t="n">
        <v>153</v>
      </c>
      <c r="E1770" s="324" t="n">
        <v>195</v>
      </c>
      <c r="F1770" s="342" t="n">
        <v>348</v>
      </c>
      <c r="G1770" s="324" t="n">
        <v>47</v>
      </c>
      <c r="H1770" s="324" t="n">
        <v>133</v>
      </c>
      <c r="I1770" s="324" t="n">
        <v>180</v>
      </c>
      <c r="J1770" s="323" t="n">
        <v>200</v>
      </c>
      <c r="K1770" s="324" t="n">
        <v>328</v>
      </c>
      <c r="L1770" s="324" t="n">
        <v>528</v>
      </c>
    </row>
    <row r="1771" customFormat="false" ht="13.8" hidden="false" customHeight="false" outlineLevel="0" collapsed="false">
      <c r="B1771" s="2" t="s">
        <v>187</v>
      </c>
      <c r="C1771" s="322"/>
      <c r="D1771" s="325"/>
      <c r="E1771" s="326"/>
      <c r="F1771" s="327"/>
      <c r="G1771" s="326"/>
      <c r="H1771" s="326"/>
      <c r="I1771" s="326"/>
      <c r="J1771" s="325"/>
      <c r="K1771" s="326"/>
      <c r="L1771" s="326"/>
    </row>
    <row r="1772" customFormat="false" ht="13.8" hidden="false" customHeight="false" outlineLevel="0" collapsed="false">
      <c r="C1772" s="299" t="s">
        <v>351</v>
      </c>
      <c r="D1772" s="318" t="n">
        <v>18</v>
      </c>
      <c r="E1772" s="319" t="n">
        <v>63</v>
      </c>
      <c r="F1772" s="320" t="n">
        <v>81</v>
      </c>
      <c r="G1772" s="321" t="n">
        <v>0</v>
      </c>
      <c r="H1772" s="319" t="n">
        <v>0</v>
      </c>
      <c r="I1772" s="321" t="n">
        <v>0</v>
      </c>
      <c r="J1772" s="318" t="n">
        <v>18</v>
      </c>
      <c r="K1772" s="319" t="n">
        <v>63</v>
      </c>
      <c r="L1772" s="319" t="n">
        <v>81</v>
      </c>
    </row>
    <row r="1773" customFormat="false" ht="13.8" hidden="false" customHeight="false" outlineLevel="0" collapsed="false">
      <c r="C1773" s="299" t="s">
        <v>462</v>
      </c>
      <c r="D1773" s="318" t="n">
        <v>2</v>
      </c>
      <c r="E1773" s="319" t="n">
        <v>5</v>
      </c>
      <c r="F1773" s="320" t="n">
        <v>7</v>
      </c>
      <c r="G1773" s="321" t="n">
        <v>13</v>
      </c>
      <c r="H1773" s="319" t="n">
        <v>38</v>
      </c>
      <c r="I1773" s="321" t="n">
        <v>51</v>
      </c>
      <c r="J1773" s="318" t="n">
        <v>15</v>
      </c>
      <c r="K1773" s="319" t="n">
        <v>43</v>
      </c>
      <c r="L1773" s="319" t="n">
        <v>58</v>
      </c>
    </row>
    <row r="1774" customFormat="false" ht="13.8" hidden="false" customHeight="false" outlineLevel="0" collapsed="false">
      <c r="C1774" s="299" t="s">
        <v>352</v>
      </c>
      <c r="D1774" s="318" t="n">
        <v>0</v>
      </c>
      <c r="E1774" s="319" t="n">
        <v>11</v>
      </c>
      <c r="F1774" s="320" t="n">
        <v>11</v>
      </c>
      <c r="G1774" s="321" t="n">
        <v>0</v>
      </c>
      <c r="H1774" s="319" t="n">
        <v>3</v>
      </c>
      <c r="I1774" s="321" t="n">
        <v>3</v>
      </c>
      <c r="J1774" s="318" t="n">
        <v>0</v>
      </c>
      <c r="K1774" s="319" t="n">
        <v>14</v>
      </c>
      <c r="L1774" s="319" t="n">
        <v>14</v>
      </c>
    </row>
    <row r="1775" customFormat="false" ht="13.8" hidden="false" customHeight="false" outlineLevel="0" collapsed="false">
      <c r="C1775" s="299" t="s">
        <v>354</v>
      </c>
      <c r="D1775" s="318" t="n">
        <v>68</v>
      </c>
      <c r="E1775" s="319" t="n">
        <v>315</v>
      </c>
      <c r="F1775" s="320" t="n">
        <v>383</v>
      </c>
      <c r="G1775" s="321" t="n">
        <v>7</v>
      </c>
      <c r="H1775" s="319" t="n">
        <v>29</v>
      </c>
      <c r="I1775" s="321" t="n">
        <v>36</v>
      </c>
      <c r="J1775" s="318" t="n">
        <v>75</v>
      </c>
      <c r="K1775" s="319" t="n">
        <v>344</v>
      </c>
      <c r="L1775" s="319" t="n">
        <v>419</v>
      </c>
    </row>
    <row r="1776" customFormat="false" ht="13.8" hidden="false" customHeight="false" outlineLevel="0" collapsed="false">
      <c r="C1776" s="322" t="s">
        <v>50</v>
      </c>
      <c r="D1776" s="323" t="n">
        <v>88</v>
      </c>
      <c r="E1776" s="324" t="n">
        <v>394</v>
      </c>
      <c r="F1776" s="342" t="n">
        <v>482</v>
      </c>
      <c r="G1776" s="324" t="n">
        <v>20</v>
      </c>
      <c r="H1776" s="324" t="n">
        <v>70</v>
      </c>
      <c r="I1776" s="324" t="n">
        <v>90</v>
      </c>
      <c r="J1776" s="323" t="n">
        <v>108</v>
      </c>
      <c r="K1776" s="324" t="n">
        <v>464</v>
      </c>
      <c r="L1776" s="324" t="n">
        <v>572</v>
      </c>
    </row>
    <row r="1777" customFormat="false" ht="13.8" hidden="false" customHeight="false" outlineLevel="0" collapsed="false">
      <c r="B1777" s="2" t="s">
        <v>188</v>
      </c>
      <c r="C1777" s="322"/>
      <c r="D1777" s="325"/>
      <c r="E1777" s="326"/>
      <c r="F1777" s="327"/>
      <c r="G1777" s="326"/>
      <c r="H1777" s="326"/>
      <c r="I1777" s="326"/>
      <c r="J1777" s="325"/>
      <c r="K1777" s="326"/>
      <c r="L1777" s="326"/>
    </row>
    <row r="1778" customFormat="false" ht="13.8" hidden="false" customHeight="false" outlineLevel="0" collapsed="false">
      <c r="C1778" s="299" t="s">
        <v>355</v>
      </c>
      <c r="D1778" s="318" t="n">
        <v>29</v>
      </c>
      <c r="E1778" s="319" t="n">
        <v>73</v>
      </c>
      <c r="F1778" s="320" t="n">
        <v>102</v>
      </c>
      <c r="G1778" s="319" t="n">
        <v>1</v>
      </c>
      <c r="H1778" s="319" t="n">
        <v>2</v>
      </c>
      <c r="I1778" s="319" t="n">
        <v>3</v>
      </c>
      <c r="J1778" s="318" t="n">
        <v>30</v>
      </c>
      <c r="K1778" s="319" t="n">
        <v>75</v>
      </c>
      <c r="L1778" s="319" t="n">
        <v>105</v>
      </c>
    </row>
    <row r="1779" customFormat="false" ht="13.8" hidden="false" customHeight="false" outlineLevel="0" collapsed="false">
      <c r="C1779" s="299" t="s">
        <v>356</v>
      </c>
      <c r="D1779" s="318" t="n">
        <v>184</v>
      </c>
      <c r="E1779" s="319" t="n">
        <v>258</v>
      </c>
      <c r="F1779" s="320" t="n">
        <v>442</v>
      </c>
      <c r="G1779" s="319" t="n">
        <v>1</v>
      </c>
      <c r="H1779" s="319" t="n">
        <v>15</v>
      </c>
      <c r="I1779" s="319" t="n">
        <v>16</v>
      </c>
      <c r="J1779" s="318" t="n">
        <v>185</v>
      </c>
      <c r="K1779" s="319" t="n">
        <v>273</v>
      </c>
      <c r="L1779" s="319" t="n">
        <v>458</v>
      </c>
    </row>
    <row r="1780" customFormat="false" ht="13.8" hidden="false" customHeight="false" outlineLevel="0" collapsed="false">
      <c r="C1780" s="322" t="s">
        <v>50</v>
      </c>
      <c r="D1780" s="323" t="n">
        <v>213</v>
      </c>
      <c r="E1780" s="324" t="n">
        <v>331</v>
      </c>
      <c r="F1780" s="342" t="n">
        <v>544</v>
      </c>
      <c r="G1780" s="324" t="n">
        <v>2</v>
      </c>
      <c r="H1780" s="324" t="n">
        <v>17</v>
      </c>
      <c r="I1780" s="324" t="n">
        <v>19</v>
      </c>
      <c r="J1780" s="323" t="n">
        <v>215</v>
      </c>
      <c r="K1780" s="324" t="n">
        <v>348</v>
      </c>
      <c r="L1780" s="324" t="n">
        <v>563</v>
      </c>
    </row>
    <row r="1781" customFormat="false" ht="13.8" hidden="false" customHeight="false" outlineLevel="0" collapsed="false">
      <c r="B1781" s="2" t="s">
        <v>189</v>
      </c>
      <c r="C1781" s="322"/>
      <c r="D1781" s="325"/>
      <c r="E1781" s="326"/>
      <c r="F1781" s="327"/>
      <c r="G1781" s="326"/>
      <c r="H1781" s="326"/>
      <c r="I1781" s="326"/>
      <c r="J1781" s="325"/>
      <c r="K1781" s="326"/>
      <c r="L1781" s="326"/>
    </row>
    <row r="1782" customFormat="false" ht="13.8" hidden="false" customHeight="false" outlineLevel="0" collapsed="false">
      <c r="C1782" s="299" t="s">
        <v>470</v>
      </c>
      <c r="D1782" s="318" t="n">
        <v>8</v>
      </c>
      <c r="E1782" s="319" t="n">
        <v>46</v>
      </c>
      <c r="F1782" s="320" t="n">
        <v>54</v>
      </c>
      <c r="G1782" s="321" t="n">
        <v>0</v>
      </c>
      <c r="H1782" s="319" t="n">
        <v>1</v>
      </c>
      <c r="I1782" s="321" t="n">
        <v>1</v>
      </c>
      <c r="J1782" s="318" t="n">
        <v>8</v>
      </c>
      <c r="K1782" s="319" t="n">
        <v>47</v>
      </c>
      <c r="L1782" s="319" t="n">
        <v>55</v>
      </c>
    </row>
    <row r="1783" customFormat="false" ht="13.8" hidden="false" customHeight="false" outlineLevel="0" collapsed="false">
      <c r="C1783" s="299" t="s">
        <v>471</v>
      </c>
      <c r="D1783" s="318" t="n">
        <v>11</v>
      </c>
      <c r="E1783" s="319" t="n">
        <v>22</v>
      </c>
      <c r="F1783" s="320" t="n">
        <v>33</v>
      </c>
      <c r="G1783" s="321" t="n">
        <v>0</v>
      </c>
      <c r="H1783" s="319" t="n">
        <v>1</v>
      </c>
      <c r="I1783" s="321" t="n">
        <v>1</v>
      </c>
      <c r="J1783" s="318" t="n">
        <v>11</v>
      </c>
      <c r="K1783" s="319" t="n">
        <v>23</v>
      </c>
      <c r="L1783" s="319" t="n">
        <v>34</v>
      </c>
    </row>
    <row r="1784" customFormat="false" ht="13.8" hidden="false" customHeight="false" outlineLevel="0" collapsed="false">
      <c r="C1784" s="322" t="s">
        <v>50</v>
      </c>
      <c r="D1784" s="323" t="n">
        <v>19</v>
      </c>
      <c r="E1784" s="324" t="n">
        <v>68</v>
      </c>
      <c r="F1784" s="342" t="n">
        <v>87</v>
      </c>
      <c r="G1784" s="324" t="n">
        <v>0</v>
      </c>
      <c r="H1784" s="324" t="n">
        <v>2</v>
      </c>
      <c r="I1784" s="324" t="n">
        <v>2</v>
      </c>
      <c r="J1784" s="323" t="n">
        <v>19</v>
      </c>
      <c r="K1784" s="324" t="n">
        <v>70</v>
      </c>
      <c r="L1784" s="324" t="n">
        <v>89</v>
      </c>
    </row>
    <row r="1785" customFormat="false" ht="13.8" hidden="false" customHeight="false" outlineLevel="0" collapsed="false">
      <c r="B1785" s="2" t="s">
        <v>190</v>
      </c>
      <c r="C1785" s="322"/>
      <c r="D1785" s="325"/>
      <c r="E1785" s="326"/>
      <c r="F1785" s="327"/>
      <c r="G1785" s="326"/>
      <c r="H1785" s="326"/>
      <c r="I1785" s="326"/>
      <c r="J1785" s="325"/>
      <c r="K1785" s="326"/>
      <c r="L1785" s="326"/>
    </row>
    <row r="1786" customFormat="false" ht="13.8" hidden="false" customHeight="false" outlineLevel="0" collapsed="false">
      <c r="C1786" s="299" t="s">
        <v>190</v>
      </c>
      <c r="D1786" s="318" t="n">
        <v>36</v>
      </c>
      <c r="E1786" s="319" t="n">
        <v>97</v>
      </c>
      <c r="F1786" s="320" t="n">
        <v>133</v>
      </c>
      <c r="G1786" s="321" t="n">
        <v>1</v>
      </c>
      <c r="H1786" s="319" t="n">
        <v>13</v>
      </c>
      <c r="I1786" s="321" t="n">
        <v>14</v>
      </c>
      <c r="J1786" s="318" t="n">
        <v>37</v>
      </c>
      <c r="K1786" s="319" t="n">
        <v>110</v>
      </c>
      <c r="L1786" s="319" t="n">
        <v>147</v>
      </c>
    </row>
    <row r="1787" customFormat="false" ht="13.8" hidden="false" customHeight="false" outlineLevel="0" collapsed="false">
      <c r="C1787" s="322" t="s">
        <v>50</v>
      </c>
      <c r="D1787" s="323" t="n">
        <v>36</v>
      </c>
      <c r="E1787" s="324" t="n">
        <v>97</v>
      </c>
      <c r="F1787" s="342" t="n">
        <v>133</v>
      </c>
      <c r="G1787" s="324" t="n">
        <v>1</v>
      </c>
      <c r="H1787" s="324" t="n">
        <v>13</v>
      </c>
      <c r="I1787" s="324" t="n">
        <v>14</v>
      </c>
      <c r="J1787" s="323" t="n">
        <v>37</v>
      </c>
      <c r="K1787" s="324" t="n">
        <v>110</v>
      </c>
      <c r="L1787" s="324" t="n">
        <v>147</v>
      </c>
    </row>
    <row r="1788" customFormat="false" ht="13.8" hidden="false" customHeight="false" outlineLevel="0" collapsed="false">
      <c r="B1788" s="2" t="s">
        <v>192</v>
      </c>
      <c r="C1788" s="322"/>
      <c r="D1788" s="325"/>
      <c r="E1788" s="326"/>
      <c r="F1788" s="327"/>
      <c r="G1788" s="326"/>
      <c r="H1788" s="326"/>
      <c r="I1788" s="326"/>
      <c r="J1788" s="325"/>
      <c r="K1788" s="326"/>
      <c r="L1788" s="326"/>
    </row>
    <row r="1789" customFormat="false" ht="27.6" hidden="false" customHeight="false" outlineLevel="0" collapsed="false">
      <c r="C1789" s="299" t="s">
        <v>486</v>
      </c>
      <c r="D1789" s="318" t="n">
        <v>9</v>
      </c>
      <c r="E1789" s="319" t="n">
        <v>17</v>
      </c>
      <c r="F1789" s="320" t="n">
        <v>26</v>
      </c>
      <c r="G1789" s="319" t="n">
        <v>0</v>
      </c>
      <c r="H1789" s="319" t="n">
        <v>1</v>
      </c>
      <c r="I1789" s="319" t="n">
        <v>1</v>
      </c>
      <c r="J1789" s="318" t="n">
        <v>9</v>
      </c>
      <c r="K1789" s="319" t="n">
        <v>18</v>
      </c>
      <c r="L1789" s="319" t="n">
        <v>27</v>
      </c>
    </row>
    <row r="1790" customFormat="false" ht="27.6" hidden="false" customHeight="false" outlineLevel="0" collapsed="false">
      <c r="C1790" s="299" t="s">
        <v>488</v>
      </c>
      <c r="D1790" s="318" t="n">
        <v>13</v>
      </c>
      <c r="E1790" s="319" t="n">
        <v>7</v>
      </c>
      <c r="F1790" s="320" t="n">
        <v>20</v>
      </c>
      <c r="G1790" s="319" t="n">
        <v>0</v>
      </c>
      <c r="H1790" s="319" t="n">
        <v>0</v>
      </c>
      <c r="I1790" s="319" t="n">
        <v>0</v>
      </c>
      <c r="J1790" s="318" t="n">
        <v>13</v>
      </c>
      <c r="K1790" s="319" t="n">
        <v>7</v>
      </c>
      <c r="L1790" s="319" t="n">
        <v>20</v>
      </c>
    </row>
    <row r="1791" customFormat="false" ht="13.8" hidden="false" customHeight="false" outlineLevel="0" collapsed="false">
      <c r="C1791" s="322" t="s">
        <v>50</v>
      </c>
      <c r="D1791" s="323" t="n">
        <v>22</v>
      </c>
      <c r="E1791" s="324" t="n">
        <v>24</v>
      </c>
      <c r="F1791" s="342" t="n">
        <v>46</v>
      </c>
      <c r="G1791" s="324" t="n">
        <v>0</v>
      </c>
      <c r="H1791" s="324" t="n">
        <v>1</v>
      </c>
      <c r="I1791" s="324" t="n">
        <v>1</v>
      </c>
      <c r="J1791" s="323" t="n">
        <v>22</v>
      </c>
      <c r="K1791" s="324" t="n">
        <v>25</v>
      </c>
      <c r="L1791" s="324" t="n">
        <v>47</v>
      </c>
    </row>
    <row r="1792" customFormat="false" ht="13.8" hidden="false" customHeight="false" outlineLevel="0" collapsed="false">
      <c r="B1792" s="2" t="s">
        <v>196</v>
      </c>
      <c r="C1792" s="322"/>
      <c r="D1792" s="325"/>
      <c r="E1792" s="326"/>
      <c r="F1792" s="327"/>
      <c r="G1792" s="326"/>
      <c r="H1792" s="326"/>
      <c r="I1792" s="326"/>
      <c r="J1792" s="325"/>
      <c r="K1792" s="326"/>
      <c r="L1792" s="326"/>
    </row>
    <row r="1793" customFormat="false" ht="13.8" hidden="false" customHeight="false" outlineLevel="0" collapsed="false">
      <c r="C1793" s="317" t="s">
        <v>248</v>
      </c>
      <c r="D1793" s="318" t="n">
        <v>35</v>
      </c>
      <c r="E1793" s="319" t="n">
        <v>50</v>
      </c>
      <c r="F1793" s="320" t="n">
        <v>85</v>
      </c>
      <c r="G1793" s="319" t="n">
        <v>1</v>
      </c>
      <c r="H1793" s="319" t="n">
        <v>0</v>
      </c>
      <c r="I1793" s="319" t="n">
        <v>1</v>
      </c>
      <c r="J1793" s="318" t="n">
        <v>36</v>
      </c>
      <c r="K1793" s="319" t="n">
        <v>50</v>
      </c>
      <c r="L1793" s="319" t="n">
        <v>86</v>
      </c>
    </row>
    <row r="1794" customFormat="false" ht="13.8" hidden="false" customHeight="false" outlineLevel="0" collapsed="false">
      <c r="C1794" s="317" t="s">
        <v>510</v>
      </c>
      <c r="D1794" s="318" t="n">
        <v>3</v>
      </c>
      <c r="E1794" s="319" t="n">
        <v>4</v>
      </c>
      <c r="F1794" s="320" t="n">
        <v>7</v>
      </c>
      <c r="G1794" s="319" t="n">
        <v>0</v>
      </c>
      <c r="H1794" s="319" t="n">
        <v>0</v>
      </c>
      <c r="I1794" s="319" t="n">
        <v>0</v>
      </c>
      <c r="J1794" s="318" t="n">
        <v>3</v>
      </c>
      <c r="K1794" s="319" t="n">
        <v>4</v>
      </c>
      <c r="L1794" s="319" t="n">
        <v>7</v>
      </c>
    </row>
    <row r="1795" customFormat="false" ht="13.8" hidden="false" customHeight="false" outlineLevel="0" collapsed="false">
      <c r="C1795" s="317" t="s">
        <v>511</v>
      </c>
      <c r="D1795" s="318" t="n">
        <v>8</v>
      </c>
      <c r="E1795" s="319" t="n">
        <v>23</v>
      </c>
      <c r="F1795" s="320" t="n">
        <v>31</v>
      </c>
      <c r="G1795" s="319" t="n">
        <v>1</v>
      </c>
      <c r="H1795" s="319" t="n">
        <v>1</v>
      </c>
      <c r="I1795" s="319" t="n">
        <v>2</v>
      </c>
      <c r="J1795" s="318" t="n">
        <v>9</v>
      </c>
      <c r="K1795" s="319" t="n">
        <v>24</v>
      </c>
      <c r="L1795" s="319" t="n">
        <v>33</v>
      </c>
    </row>
    <row r="1796" customFormat="false" ht="13.8" hidden="false" customHeight="false" outlineLevel="0" collapsed="false">
      <c r="C1796" s="322" t="s">
        <v>50</v>
      </c>
      <c r="D1796" s="323" t="n">
        <v>46</v>
      </c>
      <c r="E1796" s="324" t="n">
        <v>77</v>
      </c>
      <c r="F1796" s="342" t="n">
        <v>123</v>
      </c>
      <c r="G1796" s="324" t="n">
        <v>2</v>
      </c>
      <c r="H1796" s="324" t="n">
        <v>1</v>
      </c>
      <c r="I1796" s="324" t="n">
        <v>3</v>
      </c>
      <c r="J1796" s="323" t="n">
        <v>48</v>
      </c>
      <c r="K1796" s="324" t="n">
        <v>78</v>
      </c>
      <c r="L1796" s="324" t="n">
        <v>126</v>
      </c>
    </row>
    <row r="1797" customFormat="false" ht="13.8" hidden="false" customHeight="false" outlineLevel="0" collapsed="false">
      <c r="B1797" s="2" t="s">
        <v>197</v>
      </c>
      <c r="C1797" s="322"/>
      <c r="D1797" s="325"/>
      <c r="E1797" s="326"/>
      <c r="F1797" s="327"/>
      <c r="G1797" s="326"/>
      <c r="H1797" s="326"/>
      <c r="I1797" s="326"/>
      <c r="J1797" s="325"/>
      <c r="K1797" s="326"/>
      <c r="L1797" s="326"/>
    </row>
    <row r="1798" customFormat="false" ht="27.6" hidden="false" customHeight="false" outlineLevel="0" collapsed="false">
      <c r="C1798" s="299" t="s">
        <v>512</v>
      </c>
      <c r="D1798" s="318" t="n">
        <v>2</v>
      </c>
      <c r="E1798" s="319" t="n">
        <v>0</v>
      </c>
      <c r="F1798" s="320" t="n">
        <v>2</v>
      </c>
      <c r="G1798" s="321" t="n">
        <v>35</v>
      </c>
      <c r="H1798" s="319" t="n">
        <v>11</v>
      </c>
      <c r="I1798" s="321" t="n">
        <v>46</v>
      </c>
      <c r="J1798" s="318" t="n">
        <v>37</v>
      </c>
      <c r="K1798" s="319" t="n">
        <v>11</v>
      </c>
      <c r="L1798" s="319" t="n">
        <v>48</v>
      </c>
    </row>
    <row r="1799" customFormat="false" ht="27.6" hidden="false" customHeight="false" outlineLevel="0" collapsed="false">
      <c r="C1799" s="299" t="s">
        <v>513</v>
      </c>
      <c r="D1799" s="318" t="n">
        <v>10</v>
      </c>
      <c r="E1799" s="319" t="n">
        <v>0</v>
      </c>
      <c r="F1799" s="320" t="n">
        <v>10</v>
      </c>
      <c r="G1799" s="321" t="n">
        <v>24</v>
      </c>
      <c r="H1799" s="319" t="n">
        <v>15</v>
      </c>
      <c r="I1799" s="321" t="n">
        <v>39</v>
      </c>
      <c r="J1799" s="318" t="n">
        <v>34</v>
      </c>
      <c r="K1799" s="319" t="n">
        <v>15</v>
      </c>
      <c r="L1799" s="319" t="n">
        <v>49</v>
      </c>
    </row>
    <row r="1800" customFormat="false" ht="13.8" hidden="false" customHeight="false" outlineLevel="0" collapsed="false">
      <c r="C1800" s="299" t="s">
        <v>514</v>
      </c>
      <c r="D1800" s="318" t="n">
        <v>14</v>
      </c>
      <c r="E1800" s="319" t="n">
        <v>21</v>
      </c>
      <c r="F1800" s="320" t="n">
        <v>35</v>
      </c>
      <c r="G1800" s="321" t="n">
        <v>0</v>
      </c>
      <c r="H1800" s="319" t="n">
        <v>0</v>
      </c>
      <c r="I1800" s="321" t="n">
        <v>0</v>
      </c>
      <c r="J1800" s="318" t="n">
        <v>14</v>
      </c>
      <c r="K1800" s="319" t="n">
        <v>21</v>
      </c>
      <c r="L1800" s="319" t="n">
        <v>35</v>
      </c>
    </row>
    <row r="1801" customFormat="false" ht="13.8" hidden="false" customHeight="false" outlineLevel="0" collapsed="false">
      <c r="C1801" s="299" t="s">
        <v>517</v>
      </c>
      <c r="D1801" s="318" t="n">
        <v>9</v>
      </c>
      <c r="E1801" s="319" t="n">
        <v>4</v>
      </c>
      <c r="F1801" s="320" t="n">
        <v>13</v>
      </c>
      <c r="G1801" s="321" t="n">
        <v>1</v>
      </c>
      <c r="H1801" s="319" t="n">
        <v>0</v>
      </c>
      <c r="I1801" s="321" t="n">
        <v>1</v>
      </c>
      <c r="J1801" s="318" t="n">
        <v>10</v>
      </c>
      <c r="K1801" s="319" t="n">
        <v>4</v>
      </c>
      <c r="L1801" s="319" t="n">
        <v>14</v>
      </c>
    </row>
    <row r="1802" customFormat="false" ht="13.8" hidden="false" customHeight="false" outlineLevel="0" collapsed="false">
      <c r="C1802" s="299" t="s">
        <v>519</v>
      </c>
      <c r="D1802" s="318" t="n">
        <v>17</v>
      </c>
      <c r="E1802" s="319" t="n">
        <v>3</v>
      </c>
      <c r="F1802" s="320" t="n">
        <v>20</v>
      </c>
      <c r="G1802" s="321" t="n">
        <v>4</v>
      </c>
      <c r="H1802" s="319" t="n">
        <v>2</v>
      </c>
      <c r="I1802" s="321" t="n">
        <v>6</v>
      </c>
      <c r="J1802" s="318" t="n">
        <v>21</v>
      </c>
      <c r="K1802" s="319" t="n">
        <v>5</v>
      </c>
      <c r="L1802" s="319" t="n">
        <v>26</v>
      </c>
    </row>
    <row r="1803" customFormat="false" ht="13.8" hidden="false" customHeight="false" outlineLevel="0" collapsed="false">
      <c r="C1803" s="299" t="s">
        <v>521</v>
      </c>
      <c r="D1803" s="318" t="n">
        <v>32</v>
      </c>
      <c r="E1803" s="319" t="n">
        <v>3</v>
      </c>
      <c r="F1803" s="320" t="n">
        <v>35</v>
      </c>
      <c r="G1803" s="321" t="n">
        <v>5</v>
      </c>
      <c r="H1803" s="319" t="n">
        <v>1</v>
      </c>
      <c r="I1803" s="321" t="n">
        <v>6</v>
      </c>
      <c r="J1803" s="318" t="n">
        <v>37</v>
      </c>
      <c r="K1803" s="319" t="n">
        <v>4</v>
      </c>
      <c r="L1803" s="319" t="n">
        <v>41</v>
      </c>
    </row>
    <row r="1804" customFormat="false" ht="27.6" hidden="false" customHeight="false" outlineLevel="0" collapsed="false">
      <c r="C1804" s="299" t="s">
        <v>522</v>
      </c>
      <c r="D1804" s="318" t="n">
        <v>10</v>
      </c>
      <c r="E1804" s="319" t="n">
        <v>2</v>
      </c>
      <c r="F1804" s="320" t="n">
        <v>12</v>
      </c>
      <c r="G1804" s="321" t="n">
        <v>6</v>
      </c>
      <c r="H1804" s="319" t="n">
        <v>1</v>
      </c>
      <c r="I1804" s="321" t="n">
        <v>7</v>
      </c>
      <c r="J1804" s="318" t="n">
        <v>16</v>
      </c>
      <c r="K1804" s="319" t="n">
        <v>3</v>
      </c>
      <c r="L1804" s="319" t="n">
        <v>19</v>
      </c>
    </row>
    <row r="1805" customFormat="false" ht="13.8" hidden="false" customHeight="false" outlineLevel="0" collapsed="false">
      <c r="C1805" s="299" t="s">
        <v>363</v>
      </c>
      <c r="D1805" s="318" t="n">
        <v>5</v>
      </c>
      <c r="E1805" s="319" t="n">
        <v>2</v>
      </c>
      <c r="F1805" s="320" t="n">
        <v>7</v>
      </c>
      <c r="G1805" s="321" t="n">
        <v>1</v>
      </c>
      <c r="H1805" s="319" t="n">
        <v>0</v>
      </c>
      <c r="I1805" s="321" t="n">
        <v>1</v>
      </c>
      <c r="J1805" s="318" t="n">
        <v>6</v>
      </c>
      <c r="K1805" s="319" t="n">
        <v>2</v>
      </c>
      <c r="L1805" s="319" t="n">
        <v>8</v>
      </c>
    </row>
    <row r="1806" customFormat="false" ht="13.8" hidden="false" customHeight="false" outlineLevel="0" collapsed="false">
      <c r="C1806" s="299" t="s">
        <v>364</v>
      </c>
      <c r="D1806" s="318" t="n">
        <v>2</v>
      </c>
      <c r="E1806" s="319" t="n">
        <v>0</v>
      </c>
      <c r="F1806" s="320" t="n">
        <v>2</v>
      </c>
      <c r="G1806" s="321" t="n">
        <v>0</v>
      </c>
      <c r="H1806" s="319" t="n">
        <v>0</v>
      </c>
      <c r="I1806" s="321" t="n">
        <v>0</v>
      </c>
      <c r="J1806" s="318" t="n">
        <v>2</v>
      </c>
      <c r="K1806" s="319" t="n">
        <v>0</v>
      </c>
      <c r="L1806" s="319" t="n">
        <v>2</v>
      </c>
    </row>
    <row r="1807" customFormat="false" ht="13.8" hidden="false" customHeight="false" outlineLevel="0" collapsed="false">
      <c r="C1807" s="299" t="s">
        <v>532</v>
      </c>
      <c r="D1807" s="318" t="n">
        <v>1</v>
      </c>
      <c r="E1807" s="319" t="n">
        <v>0</v>
      </c>
      <c r="F1807" s="320" t="n">
        <v>1</v>
      </c>
      <c r="G1807" s="321" t="n">
        <v>0</v>
      </c>
      <c r="H1807" s="319" t="n">
        <v>0</v>
      </c>
      <c r="I1807" s="321" t="n">
        <v>0</v>
      </c>
      <c r="J1807" s="318" t="n">
        <v>1</v>
      </c>
      <c r="K1807" s="319" t="n">
        <v>0</v>
      </c>
      <c r="L1807" s="319" t="n">
        <v>1</v>
      </c>
    </row>
    <row r="1808" customFormat="false" ht="27.6" hidden="false" customHeight="false" outlineLevel="0" collapsed="false">
      <c r="C1808" s="299" t="s">
        <v>366</v>
      </c>
      <c r="D1808" s="318" t="n">
        <v>51</v>
      </c>
      <c r="E1808" s="319" t="n">
        <v>4</v>
      </c>
      <c r="F1808" s="320" t="n">
        <v>55</v>
      </c>
      <c r="G1808" s="321" t="n">
        <v>0</v>
      </c>
      <c r="H1808" s="319" t="n">
        <v>0</v>
      </c>
      <c r="I1808" s="321" t="n">
        <v>0</v>
      </c>
      <c r="J1808" s="318" t="n">
        <v>51</v>
      </c>
      <c r="K1808" s="319" t="n">
        <v>4</v>
      </c>
      <c r="L1808" s="319" t="n">
        <v>55</v>
      </c>
    </row>
    <row r="1809" customFormat="false" ht="27.6" hidden="false" customHeight="false" outlineLevel="0" collapsed="false">
      <c r="C1809" s="299" t="s">
        <v>534</v>
      </c>
      <c r="D1809" s="318" t="n">
        <v>1</v>
      </c>
      <c r="E1809" s="319" t="n">
        <v>0</v>
      </c>
      <c r="F1809" s="320" t="n">
        <v>1</v>
      </c>
      <c r="G1809" s="321" t="n">
        <v>0</v>
      </c>
      <c r="H1809" s="319" t="n">
        <v>1</v>
      </c>
      <c r="I1809" s="321" t="n">
        <v>1</v>
      </c>
      <c r="J1809" s="318" t="n">
        <v>1</v>
      </c>
      <c r="K1809" s="319" t="n">
        <v>1</v>
      </c>
      <c r="L1809" s="319" t="n">
        <v>2</v>
      </c>
    </row>
    <row r="1810" customFormat="false" ht="27.6" hidden="false" customHeight="false" outlineLevel="0" collapsed="false">
      <c r="C1810" s="299" t="s">
        <v>655</v>
      </c>
      <c r="D1810" s="318" t="n">
        <v>2</v>
      </c>
      <c r="E1810" s="319" t="n">
        <v>0</v>
      </c>
      <c r="F1810" s="320" t="n">
        <v>2</v>
      </c>
      <c r="G1810" s="321" t="n">
        <v>0</v>
      </c>
      <c r="H1810" s="319" t="n">
        <v>0</v>
      </c>
      <c r="I1810" s="321" t="n">
        <v>0</v>
      </c>
      <c r="J1810" s="318" t="n">
        <v>2</v>
      </c>
      <c r="K1810" s="319" t="n">
        <v>0</v>
      </c>
      <c r="L1810" s="319" t="n">
        <v>2</v>
      </c>
    </row>
    <row r="1811" customFormat="false" ht="27.6" hidden="false" customHeight="false" outlineLevel="0" collapsed="false">
      <c r="C1811" s="299" t="s">
        <v>369</v>
      </c>
      <c r="D1811" s="318" t="n">
        <v>8</v>
      </c>
      <c r="E1811" s="319" t="n">
        <v>0</v>
      </c>
      <c r="F1811" s="320" t="n">
        <v>8</v>
      </c>
      <c r="G1811" s="321" t="n">
        <v>0</v>
      </c>
      <c r="H1811" s="319" t="n">
        <v>0</v>
      </c>
      <c r="I1811" s="321" t="n">
        <v>0</v>
      </c>
      <c r="J1811" s="318" t="n">
        <v>8</v>
      </c>
      <c r="K1811" s="319" t="n">
        <v>0</v>
      </c>
      <c r="L1811" s="319" t="n">
        <v>8</v>
      </c>
    </row>
    <row r="1812" customFormat="false" ht="13.8" hidden="false" customHeight="false" outlineLevel="0" collapsed="false">
      <c r="C1812" s="322" t="s">
        <v>50</v>
      </c>
      <c r="D1812" s="323" t="n">
        <v>164</v>
      </c>
      <c r="E1812" s="324" t="n">
        <v>39</v>
      </c>
      <c r="F1812" s="342" t="n">
        <v>203</v>
      </c>
      <c r="G1812" s="324" t="n">
        <v>76</v>
      </c>
      <c r="H1812" s="324" t="n">
        <v>31</v>
      </c>
      <c r="I1812" s="324" t="n">
        <v>107</v>
      </c>
      <c r="J1812" s="323" t="n">
        <v>240</v>
      </c>
      <c r="K1812" s="324" t="n">
        <v>70</v>
      </c>
      <c r="L1812" s="324" t="n">
        <v>310</v>
      </c>
    </row>
    <row r="1813" customFormat="false" ht="13.8" hidden="false" customHeight="false" outlineLevel="0" collapsed="false">
      <c r="B1813" s="2" t="s">
        <v>199</v>
      </c>
      <c r="C1813" s="322"/>
      <c r="D1813" s="325"/>
      <c r="E1813" s="326"/>
      <c r="F1813" s="327"/>
      <c r="G1813" s="326"/>
      <c r="H1813" s="326"/>
      <c r="I1813" s="326"/>
      <c r="J1813" s="325"/>
      <c r="K1813" s="326"/>
      <c r="L1813" s="326"/>
    </row>
    <row r="1814" customFormat="false" ht="13.8" hidden="false" customHeight="false" outlineLevel="0" collapsed="false">
      <c r="C1814" s="299" t="s">
        <v>372</v>
      </c>
      <c r="D1814" s="318" t="n">
        <v>3</v>
      </c>
      <c r="E1814" s="319" t="n">
        <v>2</v>
      </c>
      <c r="F1814" s="320" t="n">
        <v>5</v>
      </c>
      <c r="G1814" s="321" t="n">
        <v>0</v>
      </c>
      <c r="H1814" s="319" t="n">
        <v>1</v>
      </c>
      <c r="I1814" s="321" t="n">
        <v>1</v>
      </c>
      <c r="J1814" s="318" t="n">
        <v>3</v>
      </c>
      <c r="K1814" s="319" t="n">
        <v>3</v>
      </c>
      <c r="L1814" s="319" t="n">
        <v>6</v>
      </c>
    </row>
    <row r="1815" customFormat="false" ht="13.8" hidden="false" customHeight="false" outlineLevel="0" collapsed="false">
      <c r="C1815" s="299" t="s">
        <v>551</v>
      </c>
      <c r="D1815" s="318" t="n">
        <v>8</v>
      </c>
      <c r="E1815" s="319" t="n">
        <v>14</v>
      </c>
      <c r="F1815" s="320" t="n">
        <v>22</v>
      </c>
      <c r="G1815" s="321" t="n">
        <v>27</v>
      </c>
      <c r="H1815" s="319" t="n">
        <v>22</v>
      </c>
      <c r="I1815" s="321" t="n">
        <v>49</v>
      </c>
      <c r="J1815" s="318" t="n">
        <v>35</v>
      </c>
      <c r="K1815" s="319" t="n">
        <v>36</v>
      </c>
      <c r="L1815" s="319" t="n">
        <v>71</v>
      </c>
    </row>
    <row r="1816" customFormat="false" ht="13.8" hidden="false" customHeight="false" outlineLevel="0" collapsed="false">
      <c r="C1816" s="299" t="s">
        <v>552</v>
      </c>
      <c r="D1816" s="318" t="n">
        <v>0</v>
      </c>
      <c r="E1816" s="319" t="n">
        <v>0</v>
      </c>
      <c r="F1816" s="320" t="n">
        <v>0</v>
      </c>
      <c r="G1816" s="321" t="n">
        <v>2</v>
      </c>
      <c r="H1816" s="319" t="n">
        <v>6</v>
      </c>
      <c r="I1816" s="321" t="n">
        <v>8</v>
      </c>
      <c r="J1816" s="318" t="n">
        <v>2</v>
      </c>
      <c r="K1816" s="319" t="n">
        <v>6</v>
      </c>
      <c r="L1816" s="319" t="n">
        <v>8</v>
      </c>
    </row>
    <row r="1817" customFormat="false" ht="13.8" hidden="false" customHeight="false" outlineLevel="0" collapsed="false">
      <c r="C1817" s="299" t="s">
        <v>252</v>
      </c>
      <c r="D1817" s="318" t="n">
        <v>24</v>
      </c>
      <c r="E1817" s="319" t="n">
        <v>1</v>
      </c>
      <c r="F1817" s="320" t="n">
        <v>25</v>
      </c>
      <c r="G1817" s="321" t="n">
        <v>2</v>
      </c>
      <c r="H1817" s="319" t="n">
        <v>0</v>
      </c>
      <c r="I1817" s="321" t="n">
        <v>2</v>
      </c>
      <c r="J1817" s="318" t="n">
        <v>26</v>
      </c>
      <c r="K1817" s="319" t="n">
        <v>1</v>
      </c>
      <c r="L1817" s="319" t="n">
        <v>27</v>
      </c>
    </row>
    <row r="1818" customFormat="false" ht="13.8" hidden="false" customHeight="false" outlineLevel="0" collapsed="false">
      <c r="C1818" s="299" t="s">
        <v>380</v>
      </c>
      <c r="D1818" s="318" t="n">
        <v>5</v>
      </c>
      <c r="E1818" s="319" t="n">
        <v>3</v>
      </c>
      <c r="F1818" s="320" t="n">
        <v>8</v>
      </c>
      <c r="G1818" s="321" t="n">
        <v>0</v>
      </c>
      <c r="H1818" s="319" t="n">
        <v>0</v>
      </c>
      <c r="I1818" s="321" t="n">
        <v>0</v>
      </c>
      <c r="J1818" s="318" t="n">
        <v>5</v>
      </c>
      <c r="K1818" s="319" t="n">
        <v>3</v>
      </c>
      <c r="L1818" s="319" t="n">
        <v>8</v>
      </c>
    </row>
    <row r="1819" customFormat="false" ht="13.8" hidden="false" customHeight="false" outlineLevel="0" collapsed="false">
      <c r="C1819" s="322" t="s">
        <v>50</v>
      </c>
      <c r="D1819" s="323" t="n">
        <v>40</v>
      </c>
      <c r="E1819" s="324" t="n">
        <v>20</v>
      </c>
      <c r="F1819" s="342" t="n">
        <v>60</v>
      </c>
      <c r="G1819" s="324" t="n">
        <v>31</v>
      </c>
      <c r="H1819" s="324" t="n">
        <v>29</v>
      </c>
      <c r="I1819" s="324" t="n">
        <v>60</v>
      </c>
      <c r="J1819" s="323" t="n">
        <v>71</v>
      </c>
      <c r="K1819" s="324" t="n">
        <v>49</v>
      </c>
      <c r="L1819" s="324" t="n">
        <v>120</v>
      </c>
    </row>
    <row r="1820" customFormat="false" ht="13.8" hidden="false" customHeight="false" outlineLevel="0" collapsed="false">
      <c r="B1820" s="2" t="s">
        <v>200</v>
      </c>
      <c r="C1820" s="322"/>
      <c r="D1820" s="325"/>
      <c r="E1820" s="326"/>
      <c r="F1820" s="327"/>
      <c r="G1820" s="326"/>
      <c r="H1820" s="326"/>
      <c r="I1820" s="326"/>
      <c r="J1820" s="325"/>
      <c r="K1820" s="326"/>
      <c r="L1820" s="326"/>
    </row>
    <row r="1821" customFormat="false" ht="13.8" hidden="false" customHeight="false" outlineLevel="0" collapsed="false">
      <c r="C1821" s="299" t="s">
        <v>200</v>
      </c>
      <c r="D1821" s="318" t="n">
        <v>39</v>
      </c>
      <c r="E1821" s="319" t="n">
        <v>23</v>
      </c>
      <c r="F1821" s="320" t="n">
        <v>62</v>
      </c>
      <c r="G1821" s="321" t="n">
        <v>3</v>
      </c>
      <c r="H1821" s="319" t="n">
        <v>4</v>
      </c>
      <c r="I1821" s="321" t="n">
        <v>7</v>
      </c>
      <c r="J1821" s="318" t="n">
        <v>42</v>
      </c>
      <c r="K1821" s="319" t="n">
        <v>27</v>
      </c>
      <c r="L1821" s="319" t="n">
        <v>69</v>
      </c>
    </row>
    <row r="1822" customFormat="false" ht="13.8" hidden="false" customHeight="false" outlineLevel="0" collapsed="false">
      <c r="C1822" s="322" t="s">
        <v>50</v>
      </c>
      <c r="D1822" s="323" t="n">
        <v>39</v>
      </c>
      <c r="E1822" s="324" t="n">
        <v>23</v>
      </c>
      <c r="F1822" s="342" t="n">
        <v>62</v>
      </c>
      <c r="G1822" s="324" t="n">
        <v>3</v>
      </c>
      <c r="H1822" s="324" t="n">
        <v>4</v>
      </c>
      <c r="I1822" s="324" t="n">
        <v>7</v>
      </c>
      <c r="J1822" s="323" t="n">
        <v>42</v>
      </c>
      <c r="K1822" s="324" t="n">
        <v>27</v>
      </c>
      <c r="L1822" s="324" t="n">
        <v>69</v>
      </c>
    </row>
    <row r="1823" customFormat="false" ht="13.8" hidden="false" customHeight="false" outlineLevel="0" collapsed="false">
      <c r="C1823" s="322" t="s">
        <v>591</v>
      </c>
      <c r="D1823" s="328" t="n">
        <f aca="false">SUM(D1822,D1819,D1812,D1796,D1791,D1787,D1784,D1780,D1776,D1770,D1764,D1759,D1756,D1753,D1749,D1742,D1739,D1735,D1732)</f>
        <v>1601</v>
      </c>
      <c r="E1823" s="329" t="n">
        <f aca="false">SUM(E1822,E1819,E1812,E1796,E1791,E1787,E1784,E1780,E1776,E1770,E1764,E1759,E1756,E1753,E1749,E1742,E1739,E1735,E1732)</f>
        <v>1897</v>
      </c>
      <c r="F1823" s="354" t="n">
        <f aca="false">SUM(F1822,F1819,F1812,F1796,F1791,F1787,F1784,F1780,F1776,F1770,F1764,F1759,F1756,F1753,F1749,F1742,F1739,F1735,F1732)</f>
        <v>3498</v>
      </c>
      <c r="G1823" s="329" t="n">
        <f aca="false">SUM(G1822,G1819,G1812,G1796,G1791,G1787,G1784,G1780,G1776,G1770,G1764,G1759,G1756,G1753,G1749,G1742,G1739,G1735,G1732)</f>
        <v>394</v>
      </c>
      <c r="H1823" s="329" t="n">
        <f aca="false">SUM(H1822,H1819,H1812,H1796,H1791,H1787,H1784,H1780,H1776,H1770,H1764,H1759,H1756,H1753,H1749,H1742,H1739,H1735,H1732)</f>
        <v>566</v>
      </c>
      <c r="I1823" s="329" t="n">
        <f aca="false">SUM(I1822,I1819,I1812,I1796,I1791,I1787,I1784,I1780,I1776,I1770,I1764,I1759,I1756,I1753,I1749,I1742,I1739,I1735,I1732)</f>
        <v>960</v>
      </c>
      <c r="J1823" s="328" t="n">
        <f aca="false">SUM(J1822,J1819,J1812,J1796,J1791,J1787,J1784,J1780,J1776,J1770,J1764,J1759,J1756,J1753,J1749,J1742,J1739,J1735,J1732)</f>
        <v>1995</v>
      </c>
      <c r="K1823" s="329" t="n">
        <f aca="false">SUM(K1822,K1819,K1812,K1796,K1791,K1787,K1784,K1780,K1776,K1770,K1764,K1759,K1756,K1753,K1749,K1742,K1739,K1735,K1732)</f>
        <v>2463</v>
      </c>
      <c r="L1823" s="329" t="n">
        <f aca="false">SUM(L1822,L1819,L1812,L1796,L1791,L1787,L1784,L1780,L1776,L1770,L1764,L1759,L1756,L1753,L1749,L1742,L1739,L1735,L1732)</f>
        <v>4458</v>
      </c>
    </row>
    <row r="1824" customFormat="false" ht="21.6" hidden="false" customHeight="true" outlineLevel="0" collapsed="false">
      <c r="C1824" s="322" t="s">
        <v>592</v>
      </c>
      <c r="D1824" s="325" t="n">
        <f aca="false">SUM(D1823,D1728)</f>
        <v>4062</v>
      </c>
      <c r="E1824" s="326" t="n">
        <f aca="false">SUM(E1823,E1728)</f>
        <v>4595</v>
      </c>
      <c r="F1824" s="333" t="n">
        <f aca="false">SUM(F1823,F1728)</f>
        <v>8657</v>
      </c>
      <c r="G1824" s="325" t="n">
        <f aca="false">SUM(G1823,G1728)</f>
        <v>603</v>
      </c>
      <c r="H1824" s="326" t="n">
        <f aca="false">SUM(H1823,H1728)</f>
        <v>903</v>
      </c>
      <c r="I1824" s="333" t="n">
        <f aca="false">SUM(I1823,I1728)</f>
        <v>1506</v>
      </c>
      <c r="J1824" s="325" t="n">
        <f aca="false">J1823+J1728</f>
        <v>4665</v>
      </c>
      <c r="K1824" s="326" t="n">
        <f aca="false">K1823+K1728</f>
        <v>5498</v>
      </c>
      <c r="L1824" s="326" t="n">
        <f aca="false">L1823+L1728</f>
        <v>10163</v>
      </c>
    </row>
    <row r="1825" customFormat="false" ht="13.8" hidden="false" customHeight="false" outlineLevel="0" collapsed="false">
      <c r="A1825" s="298" t="s">
        <v>58</v>
      </c>
      <c r="C1825" s="322"/>
      <c r="D1825" s="314" t="n">
        <v>195</v>
      </c>
      <c r="E1825" s="300" t="n">
        <v>355</v>
      </c>
      <c r="F1825" s="300" t="n">
        <v>550</v>
      </c>
      <c r="G1825" s="314" t="n">
        <v>84</v>
      </c>
      <c r="H1825" s="301" t="n">
        <v>122</v>
      </c>
      <c r="I1825" s="315" t="n">
        <v>206</v>
      </c>
      <c r="J1825" s="300" t="n">
        <v>279</v>
      </c>
      <c r="K1825" s="300" t="n">
        <v>477</v>
      </c>
      <c r="L1825" s="300" t="n">
        <v>756</v>
      </c>
    </row>
    <row r="1826" customFormat="false" ht="13.8" hidden="false" customHeight="false" outlineLevel="0" collapsed="false">
      <c r="A1826" s="298" t="s">
        <v>60</v>
      </c>
      <c r="D1826" s="318" t="n">
        <v>45</v>
      </c>
      <c r="E1826" s="319" t="n">
        <v>100</v>
      </c>
      <c r="F1826" s="321" t="n">
        <v>145</v>
      </c>
      <c r="G1826" s="318" t="n">
        <v>1</v>
      </c>
      <c r="H1826" s="319" t="n">
        <v>4</v>
      </c>
      <c r="I1826" s="321" t="n">
        <v>5</v>
      </c>
      <c r="J1826" s="318" t="n">
        <v>46</v>
      </c>
      <c r="K1826" s="319" t="n">
        <v>104</v>
      </c>
      <c r="L1826" s="319" t="n">
        <v>150</v>
      </c>
    </row>
    <row r="1827" customFormat="false" ht="13.8" hidden="false" customHeight="false" outlineLevel="0" collapsed="false">
      <c r="A1827" s="298" t="s">
        <v>62</v>
      </c>
      <c r="D1827" s="318" t="n">
        <v>481</v>
      </c>
      <c r="E1827" s="319" t="n">
        <v>433</v>
      </c>
      <c r="F1827" s="321" t="n">
        <v>914</v>
      </c>
      <c r="G1827" s="318" t="n">
        <v>379</v>
      </c>
      <c r="H1827" s="319" t="n">
        <v>278</v>
      </c>
      <c r="I1827" s="321" t="n">
        <v>657</v>
      </c>
      <c r="J1827" s="318" t="n">
        <v>860</v>
      </c>
      <c r="K1827" s="319" t="n">
        <v>711</v>
      </c>
      <c r="L1827" s="319" t="n">
        <v>1571</v>
      </c>
    </row>
    <row r="1828" customFormat="false" ht="13.8" hidden="false" customHeight="false" outlineLevel="0" collapsed="false">
      <c r="A1828" s="298" t="s">
        <v>63</v>
      </c>
      <c r="D1828" s="318" t="n">
        <v>195</v>
      </c>
      <c r="E1828" s="319" t="n">
        <v>209</v>
      </c>
      <c r="F1828" s="321" t="n">
        <v>404</v>
      </c>
      <c r="G1828" s="318" t="n">
        <v>128</v>
      </c>
      <c r="H1828" s="319" t="n">
        <v>201</v>
      </c>
      <c r="I1828" s="321" t="n">
        <v>329</v>
      </c>
      <c r="J1828" s="318" t="n">
        <v>323</v>
      </c>
      <c r="K1828" s="319" t="n">
        <v>410</v>
      </c>
      <c r="L1828" s="319" t="n">
        <v>733</v>
      </c>
    </row>
    <row r="1829" customFormat="false" ht="13.8" hidden="false" customHeight="false" outlineLevel="0" collapsed="false">
      <c r="A1829" s="298" t="s">
        <v>64</v>
      </c>
      <c r="D1829" s="331" t="n">
        <v>378</v>
      </c>
      <c r="E1829" s="332" t="n">
        <v>491</v>
      </c>
      <c r="F1829" s="332" t="n">
        <v>869</v>
      </c>
      <c r="G1829" s="331" t="n">
        <v>20</v>
      </c>
      <c r="H1829" s="332" t="n">
        <v>49</v>
      </c>
      <c r="I1829" s="332" t="n">
        <v>69</v>
      </c>
      <c r="J1829" s="331" t="n">
        <v>398</v>
      </c>
      <c r="K1829" s="332" t="n">
        <v>540</v>
      </c>
      <c r="L1829" s="332" t="n">
        <v>938</v>
      </c>
    </row>
    <row r="1830" customFormat="false" ht="13.8" hidden="false" customHeight="false" outlineLevel="0" collapsed="false">
      <c r="C1830" s="322" t="s">
        <v>656</v>
      </c>
      <c r="D1830" s="325" t="n">
        <f aca="false">SUM(D1824:D1829)</f>
        <v>5356</v>
      </c>
      <c r="E1830" s="326" t="n">
        <f aca="false">SUM(E1824:E1829)</f>
        <v>6183</v>
      </c>
      <c r="F1830" s="333" t="n">
        <f aca="false">SUM(F1824:F1829)</f>
        <v>11539</v>
      </c>
      <c r="G1830" s="325" t="n">
        <f aca="false">SUM(G1824:G1829)</f>
        <v>1215</v>
      </c>
      <c r="H1830" s="326" t="n">
        <f aca="false">SUM(H1824:H1829)</f>
        <v>1557</v>
      </c>
      <c r="I1830" s="333" t="n">
        <f aca="false">SUM(I1824:I1829)</f>
        <v>2772</v>
      </c>
      <c r="J1830" s="325" t="n">
        <f aca="false">SUM(J1824:J1829)</f>
        <v>6571</v>
      </c>
      <c r="K1830" s="326" t="n">
        <f aca="false">SUM(K1824:K1829)</f>
        <v>7740</v>
      </c>
      <c r="L1830" s="326" t="n">
        <f aca="false">SUM(L1824:L1829)</f>
        <v>14311</v>
      </c>
    </row>
    <row r="1833" customFormat="false" ht="27" hidden="false" customHeight="true" outlineLevel="0" collapsed="false">
      <c r="A1833" s="302" t="s">
        <v>657</v>
      </c>
      <c r="B1833" s="302"/>
      <c r="C1833" s="302"/>
      <c r="D1833" s="302"/>
      <c r="E1833" s="302"/>
      <c r="F1833" s="302"/>
      <c r="G1833" s="302"/>
      <c r="H1833" s="302"/>
      <c r="I1833" s="302"/>
      <c r="J1833" s="302"/>
      <c r="K1833" s="302"/>
      <c r="L1833" s="302"/>
    </row>
    <row r="1834" customFormat="false" ht="14.4" hidden="false" customHeight="false" outlineLevel="0" collapsed="false">
      <c r="A1834" s="364"/>
      <c r="B1834" s="364"/>
      <c r="C1834" s="364"/>
      <c r="D1834" s="364"/>
      <c r="E1834" s="364"/>
      <c r="F1834" s="364"/>
      <c r="G1834" s="364"/>
      <c r="H1834" s="364"/>
      <c r="I1834" s="364"/>
      <c r="J1834" s="364"/>
      <c r="K1834" s="364"/>
      <c r="L1834" s="364"/>
    </row>
    <row r="1835" customFormat="false" ht="30" hidden="false" customHeight="true" outlineLevel="0" collapsed="false">
      <c r="A1835" s="304"/>
      <c r="B1835" s="304"/>
      <c r="C1835" s="305"/>
      <c r="D1835" s="306" t="s">
        <v>135</v>
      </c>
      <c r="E1835" s="306"/>
      <c r="F1835" s="306"/>
      <c r="G1835" s="306" t="s">
        <v>136</v>
      </c>
      <c r="H1835" s="306"/>
      <c r="I1835" s="306"/>
      <c r="J1835" s="308" t="s">
        <v>50</v>
      </c>
      <c r="K1835" s="308"/>
      <c r="L1835" s="308"/>
    </row>
    <row r="1836" customFormat="false" ht="13.8" hidden="false" customHeight="false" outlineLevel="0" collapsed="false">
      <c r="A1836" s="309"/>
      <c r="B1836" s="309"/>
      <c r="C1836" s="310"/>
      <c r="D1836" s="311" t="s">
        <v>51</v>
      </c>
      <c r="E1836" s="312" t="s">
        <v>52</v>
      </c>
      <c r="F1836" s="313" t="s">
        <v>53</v>
      </c>
      <c r="G1836" s="312" t="s">
        <v>51</v>
      </c>
      <c r="H1836" s="312" t="s">
        <v>52</v>
      </c>
      <c r="I1836" s="312" t="s">
        <v>53</v>
      </c>
      <c r="J1836" s="311" t="s">
        <v>51</v>
      </c>
      <c r="K1836" s="312" t="s">
        <v>52</v>
      </c>
      <c r="L1836" s="312" t="s">
        <v>53</v>
      </c>
    </row>
    <row r="1837" customFormat="false" ht="14.4" hidden="false" customHeight="true" outlineLevel="0" collapsed="false">
      <c r="A1837" s="298" t="s">
        <v>54</v>
      </c>
      <c r="D1837" s="314"/>
      <c r="F1837" s="315"/>
      <c r="J1837" s="316"/>
    </row>
    <row r="1838" customFormat="false" ht="14.4" hidden="false" customHeight="false" outlineLevel="0" collapsed="false">
      <c r="B1838" s="2" t="s">
        <v>150</v>
      </c>
      <c r="C1838" s="341"/>
      <c r="D1838" s="365"/>
      <c r="E1838" s="366"/>
      <c r="F1838" s="367"/>
      <c r="G1838" s="366"/>
      <c r="H1838" s="366"/>
      <c r="I1838" s="366"/>
      <c r="J1838" s="365"/>
      <c r="K1838" s="366"/>
      <c r="L1838" s="366"/>
    </row>
    <row r="1839" customFormat="false" ht="27.6" hidden="false" customHeight="false" outlineLevel="0" collapsed="false">
      <c r="C1839" s="368" t="s">
        <v>658</v>
      </c>
      <c r="D1839" s="369" t="n">
        <v>25</v>
      </c>
      <c r="E1839" s="370" t="n">
        <v>101</v>
      </c>
      <c r="F1839" s="371" t="n">
        <v>126</v>
      </c>
      <c r="G1839" s="370" t="n">
        <v>1</v>
      </c>
      <c r="H1839" s="370" t="n">
        <v>10</v>
      </c>
      <c r="I1839" s="370" t="n">
        <v>11</v>
      </c>
      <c r="J1839" s="372" t="n">
        <v>26</v>
      </c>
      <c r="K1839" s="373" t="n">
        <v>111</v>
      </c>
      <c r="L1839" s="373" t="n">
        <v>137</v>
      </c>
    </row>
    <row r="1840" customFormat="false" ht="13.8" hidden="false" customHeight="false" outlineLevel="0" collapsed="false">
      <c r="C1840" s="322" t="s">
        <v>50</v>
      </c>
      <c r="D1840" s="374" t="n">
        <v>25</v>
      </c>
      <c r="E1840" s="375" t="n">
        <v>101</v>
      </c>
      <c r="F1840" s="376" t="n">
        <v>126</v>
      </c>
      <c r="G1840" s="375" t="n">
        <v>1</v>
      </c>
      <c r="H1840" s="375" t="n">
        <v>10</v>
      </c>
      <c r="I1840" s="375" t="n">
        <v>11</v>
      </c>
      <c r="J1840" s="374" t="n">
        <v>26</v>
      </c>
      <c r="K1840" s="375" t="n">
        <v>111</v>
      </c>
      <c r="L1840" s="375" t="n">
        <v>137</v>
      </c>
    </row>
    <row r="1841" customFormat="false" ht="13.8" hidden="false" customHeight="false" outlineLevel="0" collapsed="false">
      <c r="C1841" s="322" t="s">
        <v>289</v>
      </c>
      <c r="D1841" s="365" t="n">
        <f aca="false">SUM(D1840)</f>
        <v>25</v>
      </c>
      <c r="E1841" s="366" t="n">
        <f aca="false">SUM(E1840)</f>
        <v>101</v>
      </c>
      <c r="F1841" s="367" t="n">
        <f aca="false">SUM(F1840)</f>
        <v>126</v>
      </c>
      <c r="G1841" s="366" t="n">
        <f aca="false">SUM(G1840)</f>
        <v>1</v>
      </c>
      <c r="H1841" s="366" t="n">
        <f aca="false">SUM(H1840)</f>
        <v>10</v>
      </c>
      <c r="I1841" s="366" t="n">
        <f aca="false">SUM(I1840)</f>
        <v>11</v>
      </c>
      <c r="J1841" s="365" t="n">
        <f aca="false">SUM(J1840)</f>
        <v>26</v>
      </c>
      <c r="K1841" s="366" t="n">
        <f aca="false">SUM(K1840)</f>
        <v>111</v>
      </c>
      <c r="L1841" s="366" t="n">
        <f aca="false">SUM(L1840)</f>
        <v>137</v>
      </c>
    </row>
    <row r="1842" customFormat="false" ht="13.8" hidden="false" customHeight="false" outlineLevel="0" collapsed="false">
      <c r="A1842" s="298" t="s">
        <v>55</v>
      </c>
      <c r="C1842" s="322"/>
      <c r="D1842" s="365"/>
      <c r="E1842" s="366"/>
      <c r="F1842" s="367"/>
      <c r="G1842" s="366"/>
      <c r="H1842" s="366"/>
      <c r="I1842" s="366"/>
      <c r="J1842" s="365"/>
      <c r="K1842" s="366"/>
      <c r="L1842" s="366"/>
    </row>
    <row r="1843" customFormat="false" ht="13.8" hidden="false" customHeight="false" outlineLevel="0" collapsed="false">
      <c r="B1843" s="377" t="s">
        <v>139</v>
      </c>
      <c r="C1843" s="377"/>
      <c r="D1843" s="365"/>
      <c r="E1843" s="366"/>
      <c r="F1843" s="367"/>
      <c r="G1843" s="366"/>
      <c r="H1843" s="366"/>
      <c r="I1843" s="366"/>
      <c r="J1843" s="365"/>
      <c r="K1843" s="366"/>
      <c r="L1843" s="366"/>
    </row>
    <row r="1844" customFormat="false" ht="27.6" hidden="false" customHeight="false" outlineLevel="0" collapsed="false">
      <c r="C1844" s="378" t="s">
        <v>659</v>
      </c>
      <c r="D1844" s="372" t="n">
        <v>120</v>
      </c>
      <c r="E1844" s="373" t="n">
        <v>52</v>
      </c>
      <c r="F1844" s="379" t="n">
        <v>172</v>
      </c>
      <c r="G1844" s="373" t="n">
        <v>14</v>
      </c>
      <c r="H1844" s="373" t="n">
        <v>6</v>
      </c>
      <c r="I1844" s="373" t="n">
        <v>20</v>
      </c>
      <c r="J1844" s="369" t="n">
        <v>134</v>
      </c>
      <c r="K1844" s="370" t="n">
        <v>58</v>
      </c>
      <c r="L1844" s="370" t="n">
        <v>192</v>
      </c>
    </row>
    <row r="1845" customFormat="false" ht="27.6" hidden="false" customHeight="false" outlineLevel="0" collapsed="false">
      <c r="C1845" s="380" t="s">
        <v>660</v>
      </c>
      <c r="D1845" s="372" t="n">
        <v>99</v>
      </c>
      <c r="E1845" s="373" t="n">
        <v>198</v>
      </c>
      <c r="F1845" s="379" t="n">
        <v>297</v>
      </c>
      <c r="G1845" s="373" t="n">
        <v>11</v>
      </c>
      <c r="H1845" s="373" t="n">
        <v>17</v>
      </c>
      <c r="I1845" s="373" t="n">
        <v>28</v>
      </c>
      <c r="J1845" s="369" t="n">
        <v>110</v>
      </c>
      <c r="K1845" s="370" t="n">
        <v>215</v>
      </c>
      <c r="L1845" s="370" t="n">
        <v>325</v>
      </c>
    </row>
    <row r="1846" customFormat="false" ht="27.6" hidden="false" customHeight="false" outlineLevel="0" collapsed="false">
      <c r="C1846" s="380" t="s">
        <v>661</v>
      </c>
      <c r="D1846" s="372" t="n">
        <v>31</v>
      </c>
      <c r="E1846" s="373" t="n">
        <v>17</v>
      </c>
      <c r="F1846" s="379" t="n">
        <v>48</v>
      </c>
      <c r="G1846" s="373" t="n">
        <v>1</v>
      </c>
      <c r="H1846" s="373" t="n">
        <v>2</v>
      </c>
      <c r="I1846" s="373" t="n">
        <v>3</v>
      </c>
      <c r="J1846" s="369" t="n">
        <v>32</v>
      </c>
      <c r="K1846" s="370" t="n">
        <v>19</v>
      </c>
      <c r="L1846" s="370" t="n">
        <v>51</v>
      </c>
    </row>
    <row r="1847" customFormat="false" ht="13.8" hidden="false" customHeight="false" outlineLevel="0" collapsed="false">
      <c r="C1847" s="322" t="s">
        <v>50</v>
      </c>
      <c r="D1847" s="374" t="n">
        <f aca="false">SUM(D1844:D1846)</f>
        <v>250</v>
      </c>
      <c r="E1847" s="375" t="n">
        <f aca="false">SUM(E1844:E1846)</f>
        <v>267</v>
      </c>
      <c r="F1847" s="376" t="n">
        <f aca="false">SUM(F1844:F1846)</f>
        <v>517</v>
      </c>
      <c r="G1847" s="375" t="n">
        <f aca="false">SUM(G1844:G1846)</f>
        <v>26</v>
      </c>
      <c r="H1847" s="375" t="n">
        <f aca="false">SUM(H1844:H1846)</f>
        <v>25</v>
      </c>
      <c r="I1847" s="376" t="n">
        <f aca="false">SUM(I1844:I1846)</f>
        <v>51</v>
      </c>
      <c r="J1847" s="381" t="n">
        <f aca="false">SUM(J1844:J1846)</f>
        <v>276</v>
      </c>
      <c r="K1847" s="382" t="n">
        <f aca="false">SUM(K1844:K1846)</f>
        <v>292</v>
      </c>
      <c r="L1847" s="382" t="n">
        <f aca="false">SUM(L1844:L1846)</f>
        <v>568</v>
      </c>
    </row>
    <row r="1848" customFormat="false" ht="13.8" hidden="false" customHeight="false" outlineLevel="0" collapsed="false">
      <c r="B1848" s="377" t="s">
        <v>146</v>
      </c>
      <c r="C1848" s="377"/>
      <c r="D1848" s="365"/>
      <c r="E1848" s="366"/>
      <c r="F1848" s="367"/>
      <c r="G1848" s="366"/>
      <c r="H1848" s="366"/>
      <c r="I1848" s="366"/>
      <c r="J1848" s="365"/>
      <c r="K1848" s="366"/>
      <c r="L1848" s="366"/>
    </row>
    <row r="1849" customFormat="false" ht="27.6" hidden="false" customHeight="false" outlineLevel="0" collapsed="false">
      <c r="C1849" s="317" t="s">
        <v>662</v>
      </c>
      <c r="D1849" s="372" t="n">
        <v>382</v>
      </c>
      <c r="E1849" s="373" t="n">
        <v>42</v>
      </c>
      <c r="F1849" s="379" t="n">
        <v>424</v>
      </c>
      <c r="G1849" s="373" t="n">
        <v>10</v>
      </c>
      <c r="H1849" s="373" t="n">
        <v>2</v>
      </c>
      <c r="I1849" s="373" t="n">
        <v>12</v>
      </c>
      <c r="J1849" s="372" t="n">
        <v>392</v>
      </c>
      <c r="K1849" s="373" t="n">
        <v>44</v>
      </c>
      <c r="L1849" s="373" t="n">
        <v>436</v>
      </c>
    </row>
    <row r="1850" customFormat="false" ht="13.8" hidden="false" customHeight="false" outlineLevel="0" collapsed="false">
      <c r="C1850" s="322" t="s">
        <v>50</v>
      </c>
      <c r="D1850" s="374" t="n">
        <f aca="false">SUM(D1849:D1849)</f>
        <v>382</v>
      </c>
      <c r="E1850" s="375" t="n">
        <f aca="false">SUM(E1849:E1849)</f>
        <v>42</v>
      </c>
      <c r="F1850" s="376" t="n">
        <f aca="false">SUM(F1849:F1849)</f>
        <v>424</v>
      </c>
      <c r="G1850" s="375" t="n">
        <f aca="false">SUM(G1849:G1849)</f>
        <v>10</v>
      </c>
      <c r="H1850" s="375" t="n">
        <f aca="false">SUM(H1849:H1849)</f>
        <v>2</v>
      </c>
      <c r="I1850" s="375" t="n">
        <f aca="false">SUM(I1849:I1849)</f>
        <v>12</v>
      </c>
      <c r="J1850" s="374" t="n">
        <f aca="false">SUM(J1849:J1849)</f>
        <v>392</v>
      </c>
      <c r="K1850" s="375" t="n">
        <f aca="false">SUM(K1849:K1849)</f>
        <v>44</v>
      </c>
      <c r="L1850" s="375" t="n">
        <f aca="false">SUM(L1849:L1849)</f>
        <v>436</v>
      </c>
    </row>
    <row r="1851" customFormat="false" ht="14.4" hidden="false" customHeight="false" outlineLevel="0" collapsed="false">
      <c r="B1851" s="2" t="s">
        <v>188</v>
      </c>
      <c r="C1851" s="341"/>
      <c r="D1851" s="365"/>
      <c r="E1851" s="366"/>
      <c r="F1851" s="367"/>
      <c r="G1851" s="366"/>
      <c r="H1851" s="366"/>
      <c r="I1851" s="366"/>
      <c r="J1851" s="372"/>
      <c r="K1851" s="373"/>
      <c r="L1851" s="373"/>
    </row>
    <row r="1852" customFormat="false" ht="13.8" hidden="false" customHeight="false" outlineLevel="0" collapsed="false">
      <c r="C1852" s="299" t="s">
        <v>663</v>
      </c>
      <c r="D1852" s="372" t="n">
        <v>295</v>
      </c>
      <c r="E1852" s="373" t="n">
        <v>375</v>
      </c>
      <c r="F1852" s="379" t="n">
        <v>670</v>
      </c>
      <c r="G1852" s="383" t="n">
        <v>8</v>
      </c>
      <c r="H1852" s="373" t="n">
        <v>16</v>
      </c>
      <c r="I1852" s="383" t="n">
        <v>24</v>
      </c>
      <c r="J1852" s="372" t="n">
        <v>303</v>
      </c>
      <c r="K1852" s="373" t="n">
        <v>391</v>
      </c>
      <c r="L1852" s="373" t="n">
        <v>694</v>
      </c>
    </row>
    <row r="1853" customFormat="false" ht="13.8" hidden="false" customHeight="false" outlineLevel="0" collapsed="false">
      <c r="C1853" s="322" t="s">
        <v>50</v>
      </c>
      <c r="D1853" s="374" t="n">
        <f aca="false">SUM(D1852:D1852)</f>
        <v>295</v>
      </c>
      <c r="E1853" s="375" t="n">
        <f aca="false">SUM(E1852:E1852)</f>
        <v>375</v>
      </c>
      <c r="F1853" s="376" t="n">
        <f aca="false">SUM(F1852:F1852)</f>
        <v>670</v>
      </c>
      <c r="G1853" s="375" t="n">
        <f aca="false">SUM(G1852:G1852)</f>
        <v>8</v>
      </c>
      <c r="H1853" s="375" t="n">
        <f aca="false">SUM(H1852:H1852)</f>
        <v>16</v>
      </c>
      <c r="I1853" s="375" t="n">
        <f aca="false">SUM(I1852:I1852)</f>
        <v>24</v>
      </c>
      <c r="J1853" s="374" t="n">
        <f aca="false">SUM(J1852:J1852)</f>
        <v>303</v>
      </c>
      <c r="K1853" s="375" t="n">
        <f aca="false">SUM(K1852:K1852)</f>
        <v>391</v>
      </c>
      <c r="L1853" s="375" t="n">
        <f aca="false">SUM(L1852:L1852)</f>
        <v>694</v>
      </c>
    </row>
    <row r="1854" customFormat="false" ht="13.8" hidden="false" customHeight="false" outlineLevel="0" collapsed="false">
      <c r="C1854" s="322" t="s">
        <v>590</v>
      </c>
      <c r="D1854" s="365" t="n">
        <f aca="false">SUM(D1853,D1850,D1847)</f>
        <v>927</v>
      </c>
      <c r="E1854" s="366" t="n">
        <f aca="false">SUM(E1853,E1850,E1847)</f>
        <v>684</v>
      </c>
      <c r="F1854" s="367" t="n">
        <f aca="false">SUM(F1853,F1850,F1847)</f>
        <v>1611</v>
      </c>
      <c r="G1854" s="366" t="n">
        <f aca="false">SUM(G1853,G1850,G1847)</f>
        <v>44</v>
      </c>
      <c r="H1854" s="366" t="n">
        <f aca="false">SUM(H1853,H1850,H1847)</f>
        <v>43</v>
      </c>
      <c r="I1854" s="366" t="n">
        <f aca="false">SUM(I1853,I1850,I1847)</f>
        <v>87</v>
      </c>
      <c r="J1854" s="365" t="n">
        <f aca="false">SUM(J1853,J1850,J1847)</f>
        <v>971</v>
      </c>
      <c r="K1854" s="366" t="n">
        <f aca="false">SUM(K1853,K1850,K1847)</f>
        <v>727</v>
      </c>
      <c r="L1854" s="366" t="n">
        <f aca="false">SUM(L1853,L1850,L1847)</f>
        <v>1698</v>
      </c>
    </row>
    <row r="1855" customFormat="false" ht="13.8" hidden="false" customHeight="false" outlineLevel="0" collapsed="false">
      <c r="A1855" s="298" t="s">
        <v>56</v>
      </c>
      <c r="C1855" s="322"/>
      <c r="D1855" s="365"/>
      <c r="E1855" s="366"/>
      <c r="F1855" s="367"/>
      <c r="G1855" s="366"/>
      <c r="H1855" s="366"/>
      <c r="I1855" s="366"/>
      <c r="J1855" s="365"/>
      <c r="K1855" s="366"/>
      <c r="L1855" s="366"/>
    </row>
    <row r="1856" customFormat="false" ht="13.8" hidden="false" customHeight="false" outlineLevel="0" collapsed="false">
      <c r="B1856" s="2" t="s">
        <v>139</v>
      </c>
      <c r="C1856" s="322"/>
      <c r="D1856" s="365"/>
      <c r="E1856" s="366"/>
      <c r="F1856" s="367"/>
      <c r="G1856" s="366"/>
      <c r="H1856" s="366"/>
      <c r="I1856" s="366"/>
      <c r="J1856" s="365"/>
      <c r="K1856" s="366"/>
      <c r="L1856" s="366"/>
    </row>
    <row r="1857" customFormat="false" ht="27.6" hidden="false" customHeight="false" outlineLevel="0" collapsed="false">
      <c r="C1857" s="317" t="s">
        <v>659</v>
      </c>
      <c r="D1857" s="372" t="n">
        <v>17</v>
      </c>
      <c r="E1857" s="373" t="n">
        <v>7</v>
      </c>
      <c r="F1857" s="379" t="n">
        <v>24</v>
      </c>
      <c r="G1857" s="373" t="n">
        <v>3</v>
      </c>
      <c r="H1857" s="373" t="n">
        <v>1</v>
      </c>
      <c r="I1857" s="373" t="n">
        <v>4</v>
      </c>
      <c r="J1857" s="372" t="n">
        <v>20</v>
      </c>
      <c r="K1857" s="373" t="n">
        <v>8</v>
      </c>
      <c r="L1857" s="373" t="n">
        <v>28</v>
      </c>
    </row>
    <row r="1858" customFormat="false" ht="27.6" hidden="false" customHeight="false" outlineLevel="0" collapsed="false">
      <c r="C1858" s="317" t="s">
        <v>660</v>
      </c>
      <c r="D1858" s="372" t="n">
        <v>26</v>
      </c>
      <c r="E1858" s="373" t="n">
        <v>39</v>
      </c>
      <c r="F1858" s="379" t="n">
        <v>65</v>
      </c>
      <c r="G1858" s="373" t="n">
        <v>2</v>
      </c>
      <c r="H1858" s="373" t="n">
        <v>7</v>
      </c>
      <c r="I1858" s="373" t="n">
        <v>9</v>
      </c>
      <c r="J1858" s="372" t="n">
        <v>28</v>
      </c>
      <c r="K1858" s="373" t="n">
        <v>46</v>
      </c>
      <c r="L1858" s="373" t="n">
        <v>74</v>
      </c>
    </row>
    <row r="1859" customFormat="false" ht="27.6" hidden="false" customHeight="false" outlineLevel="0" collapsed="false">
      <c r="C1859" s="317" t="s">
        <v>661</v>
      </c>
      <c r="D1859" s="372" t="n">
        <v>5</v>
      </c>
      <c r="E1859" s="373" t="n">
        <v>7</v>
      </c>
      <c r="F1859" s="379" t="n">
        <v>12</v>
      </c>
      <c r="G1859" s="373" t="n">
        <v>0</v>
      </c>
      <c r="H1859" s="373" t="n">
        <v>0</v>
      </c>
      <c r="I1859" s="373" t="n">
        <v>0</v>
      </c>
      <c r="J1859" s="372" t="n">
        <v>5</v>
      </c>
      <c r="K1859" s="373" t="n">
        <v>7</v>
      </c>
      <c r="L1859" s="373" t="n">
        <v>12</v>
      </c>
    </row>
    <row r="1860" customFormat="false" ht="13.8" hidden="false" customHeight="false" outlineLevel="0" collapsed="false">
      <c r="C1860" s="322" t="s">
        <v>50</v>
      </c>
      <c r="D1860" s="374" t="n">
        <f aca="false">SUM(D1857:D1859)</f>
        <v>48</v>
      </c>
      <c r="E1860" s="375" t="n">
        <f aca="false">SUM(E1857:E1859)</f>
        <v>53</v>
      </c>
      <c r="F1860" s="376" t="n">
        <f aca="false">SUM(F1857:F1859)</f>
        <v>101</v>
      </c>
      <c r="G1860" s="375" t="n">
        <f aca="false">SUM(G1857:G1859)</f>
        <v>5</v>
      </c>
      <c r="H1860" s="375" t="n">
        <f aca="false">SUM(H1857:H1859)</f>
        <v>8</v>
      </c>
      <c r="I1860" s="375" t="n">
        <f aca="false">SUM(I1857:I1859)</f>
        <v>13</v>
      </c>
      <c r="J1860" s="374" t="n">
        <f aca="false">SUM(J1857:J1859)</f>
        <v>53</v>
      </c>
      <c r="K1860" s="375" t="n">
        <f aca="false">SUM(K1857:K1859)</f>
        <v>61</v>
      </c>
      <c r="L1860" s="375" t="n">
        <f aca="false">SUM(L1857:L1859)</f>
        <v>114</v>
      </c>
    </row>
    <row r="1861" customFormat="false" ht="14.4" hidden="false" customHeight="false" outlineLevel="0" collapsed="false">
      <c r="B1861" s="2" t="s">
        <v>160</v>
      </c>
      <c r="C1861" s="341"/>
      <c r="D1861" s="372"/>
      <c r="E1861" s="373"/>
      <c r="F1861" s="379"/>
      <c r="G1861" s="383"/>
      <c r="H1861" s="373"/>
      <c r="I1861" s="383"/>
      <c r="J1861" s="372"/>
      <c r="K1861" s="373"/>
      <c r="L1861" s="373"/>
    </row>
    <row r="1862" customFormat="false" ht="41.4" hidden="false" customHeight="false" outlineLevel="0" collapsed="false">
      <c r="C1862" s="368" t="s">
        <v>664</v>
      </c>
      <c r="D1862" s="369" t="n">
        <v>3</v>
      </c>
      <c r="E1862" s="370" t="n">
        <v>25</v>
      </c>
      <c r="F1862" s="371" t="n">
        <v>28</v>
      </c>
      <c r="G1862" s="370" t="n">
        <v>0</v>
      </c>
      <c r="H1862" s="370" t="n">
        <v>0</v>
      </c>
      <c r="I1862" s="370" t="n">
        <v>0</v>
      </c>
      <c r="J1862" s="369" t="n">
        <v>3</v>
      </c>
      <c r="K1862" s="370" t="n">
        <v>25</v>
      </c>
      <c r="L1862" s="370" t="n">
        <v>28</v>
      </c>
    </row>
    <row r="1863" customFormat="false" ht="13.8" hidden="false" customHeight="false" outlineLevel="0" collapsed="false">
      <c r="C1863" s="322" t="s">
        <v>50</v>
      </c>
      <c r="D1863" s="374" t="n">
        <f aca="false">SUM(D1862:D1862)</f>
        <v>3</v>
      </c>
      <c r="E1863" s="375" t="n">
        <f aca="false">SUM(E1862:E1862)</f>
        <v>25</v>
      </c>
      <c r="F1863" s="376" t="n">
        <f aca="false">SUM(F1862:F1862)</f>
        <v>28</v>
      </c>
      <c r="G1863" s="375" t="n">
        <f aca="false">SUM(G1862:G1862)</f>
        <v>0</v>
      </c>
      <c r="H1863" s="375" t="n">
        <f aca="false">SUM(H1862:H1862)</f>
        <v>0</v>
      </c>
      <c r="I1863" s="375" t="n">
        <f aca="false">SUM(I1862:I1862)</f>
        <v>0</v>
      </c>
      <c r="J1863" s="374" t="n">
        <f aca="false">SUM(J1862:J1862)</f>
        <v>3</v>
      </c>
      <c r="K1863" s="375" t="n">
        <f aca="false">SUM(K1862:K1862)</f>
        <v>25</v>
      </c>
      <c r="L1863" s="375" t="n">
        <f aca="false">SUM(L1862:L1862)</f>
        <v>28</v>
      </c>
    </row>
    <row r="1864" customFormat="false" ht="13.8" hidden="false" customHeight="true" outlineLevel="0" collapsed="false">
      <c r="B1864" s="330" t="s">
        <v>171</v>
      </c>
      <c r="C1864" s="330"/>
      <c r="D1864" s="365"/>
      <c r="E1864" s="366"/>
      <c r="F1864" s="367"/>
      <c r="G1864" s="366"/>
      <c r="H1864" s="366"/>
      <c r="I1864" s="366"/>
      <c r="J1864" s="365"/>
      <c r="K1864" s="366"/>
      <c r="L1864" s="366"/>
    </row>
    <row r="1865" customFormat="false" ht="27.6" hidden="false" customHeight="false" outlineLevel="0" collapsed="false">
      <c r="C1865" s="368" t="s">
        <v>665</v>
      </c>
      <c r="D1865" s="369" t="n">
        <v>9</v>
      </c>
      <c r="E1865" s="370" t="n">
        <v>13</v>
      </c>
      <c r="F1865" s="371" t="n">
        <v>22</v>
      </c>
      <c r="G1865" s="370" t="n">
        <v>1</v>
      </c>
      <c r="H1865" s="370" t="n">
        <v>2</v>
      </c>
      <c r="I1865" s="370" t="n">
        <v>3</v>
      </c>
      <c r="J1865" s="369" t="n">
        <v>10</v>
      </c>
      <c r="K1865" s="370" t="n">
        <v>15</v>
      </c>
      <c r="L1865" s="370" t="n">
        <v>25</v>
      </c>
    </row>
    <row r="1866" customFormat="false" ht="13.8" hidden="false" customHeight="false" outlineLevel="0" collapsed="false">
      <c r="C1866" s="322" t="s">
        <v>50</v>
      </c>
      <c r="D1866" s="374" t="n">
        <f aca="false">SUM(D1865)</f>
        <v>9</v>
      </c>
      <c r="E1866" s="375" t="n">
        <f aca="false">SUM(E1865)</f>
        <v>13</v>
      </c>
      <c r="F1866" s="376" t="n">
        <f aca="false">SUM(F1865)</f>
        <v>22</v>
      </c>
      <c r="G1866" s="375" t="n">
        <f aca="false">SUM(G1865)</f>
        <v>1</v>
      </c>
      <c r="H1866" s="375" t="n">
        <f aca="false">SUM(H1865)</f>
        <v>2</v>
      </c>
      <c r="I1866" s="375" t="n">
        <f aca="false">SUM(I1865)</f>
        <v>3</v>
      </c>
      <c r="J1866" s="374" t="n">
        <f aca="false">SUM(J1865)</f>
        <v>10</v>
      </c>
      <c r="K1866" s="375" t="n">
        <f aca="false">SUM(K1865)</f>
        <v>15</v>
      </c>
      <c r="L1866" s="375" t="n">
        <f aca="false">SUM(L1865)</f>
        <v>25</v>
      </c>
    </row>
    <row r="1867" customFormat="false" ht="14.4" hidden="false" customHeight="false" outlineLevel="0" collapsed="false">
      <c r="B1867" s="2" t="s">
        <v>146</v>
      </c>
      <c r="C1867" s="341"/>
      <c r="D1867" s="372"/>
      <c r="E1867" s="373"/>
      <c r="F1867" s="379"/>
      <c r="G1867" s="383"/>
      <c r="H1867" s="373"/>
      <c r="I1867" s="383"/>
      <c r="J1867" s="372"/>
      <c r="K1867" s="373"/>
      <c r="L1867" s="373"/>
    </row>
    <row r="1868" customFormat="false" ht="27.6" hidden="false" customHeight="false" outlineLevel="0" collapsed="false">
      <c r="C1868" s="368" t="s">
        <v>666</v>
      </c>
      <c r="D1868" s="369" t="n">
        <v>6</v>
      </c>
      <c r="E1868" s="370" t="n">
        <v>8</v>
      </c>
      <c r="F1868" s="371" t="n">
        <v>14</v>
      </c>
      <c r="G1868" s="370" t="n">
        <v>0</v>
      </c>
      <c r="H1868" s="370" t="n">
        <v>0</v>
      </c>
      <c r="I1868" s="370" t="n">
        <v>0</v>
      </c>
      <c r="J1868" s="369" t="n">
        <v>6</v>
      </c>
      <c r="K1868" s="370" t="n">
        <v>8</v>
      </c>
      <c r="L1868" s="370" t="n">
        <v>14</v>
      </c>
    </row>
    <row r="1869" customFormat="false" ht="27.6" hidden="false" customHeight="false" outlineLevel="0" collapsed="false">
      <c r="C1869" s="368" t="s">
        <v>667</v>
      </c>
      <c r="D1869" s="369" t="n">
        <v>68</v>
      </c>
      <c r="E1869" s="370" t="n">
        <v>3</v>
      </c>
      <c r="F1869" s="371" t="n">
        <v>71</v>
      </c>
      <c r="G1869" s="370" t="n">
        <v>0</v>
      </c>
      <c r="H1869" s="370" t="n">
        <v>0</v>
      </c>
      <c r="I1869" s="370" t="n">
        <v>0</v>
      </c>
      <c r="J1869" s="369" t="n">
        <v>68</v>
      </c>
      <c r="K1869" s="370" t="n">
        <v>3</v>
      </c>
      <c r="L1869" s="370" t="n">
        <v>71</v>
      </c>
    </row>
    <row r="1870" customFormat="false" ht="27.6" hidden="false" customHeight="false" outlineLevel="0" collapsed="false">
      <c r="C1870" s="368" t="s">
        <v>668</v>
      </c>
      <c r="D1870" s="369" t="n">
        <v>14</v>
      </c>
      <c r="E1870" s="370" t="n">
        <v>2</v>
      </c>
      <c r="F1870" s="371" t="n">
        <v>16</v>
      </c>
      <c r="G1870" s="370" t="n">
        <v>1</v>
      </c>
      <c r="H1870" s="370" t="n">
        <v>0</v>
      </c>
      <c r="I1870" s="370" t="n">
        <v>1</v>
      </c>
      <c r="J1870" s="369" t="n">
        <v>15</v>
      </c>
      <c r="K1870" s="370" t="n">
        <v>2</v>
      </c>
      <c r="L1870" s="370" t="n">
        <v>17</v>
      </c>
    </row>
    <row r="1871" customFormat="false" ht="27.6" hidden="false" customHeight="false" outlineLevel="0" collapsed="false">
      <c r="C1871" s="368" t="s">
        <v>669</v>
      </c>
      <c r="D1871" s="369" t="n">
        <v>47</v>
      </c>
      <c r="E1871" s="370" t="n">
        <v>1</v>
      </c>
      <c r="F1871" s="371" t="n">
        <v>48</v>
      </c>
      <c r="G1871" s="370" t="n">
        <v>2</v>
      </c>
      <c r="H1871" s="370" t="n">
        <v>0</v>
      </c>
      <c r="I1871" s="370" t="n">
        <v>2</v>
      </c>
      <c r="J1871" s="369" t="n">
        <v>49</v>
      </c>
      <c r="K1871" s="370" t="n">
        <v>1</v>
      </c>
      <c r="L1871" s="370" t="n">
        <v>50</v>
      </c>
    </row>
    <row r="1872" customFormat="false" ht="27.6" hidden="false" customHeight="false" outlineLevel="0" collapsed="false">
      <c r="C1872" s="368" t="s">
        <v>670</v>
      </c>
      <c r="D1872" s="369" t="n">
        <v>32</v>
      </c>
      <c r="E1872" s="370" t="n">
        <v>0</v>
      </c>
      <c r="F1872" s="371" t="n">
        <v>32</v>
      </c>
      <c r="G1872" s="370" t="n">
        <v>0</v>
      </c>
      <c r="H1872" s="370" t="n">
        <v>0</v>
      </c>
      <c r="I1872" s="370" t="n">
        <v>0</v>
      </c>
      <c r="J1872" s="369" t="n">
        <v>32</v>
      </c>
      <c r="K1872" s="370" t="n">
        <v>0</v>
      </c>
      <c r="L1872" s="370" t="n">
        <v>32</v>
      </c>
    </row>
    <row r="1873" customFormat="false" ht="27.6" hidden="false" customHeight="false" outlineLevel="0" collapsed="false">
      <c r="C1873" s="368" t="s">
        <v>671</v>
      </c>
      <c r="D1873" s="369" t="n">
        <v>42</v>
      </c>
      <c r="E1873" s="370" t="n">
        <v>0</v>
      </c>
      <c r="F1873" s="371" t="n">
        <v>42</v>
      </c>
      <c r="G1873" s="370" t="n">
        <v>0</v>
      </c>
      <c r="H1873" s="370" t="n">
        <v>0</v>
      </c>
      <c r="I1873" s="370" t="n">
        <v>0</v>
      </c>
      <c r="J1873" s="369" t="n">
        <v>42</v>
      </c>
      <c r="K1873" s="370" t="n">
        <v>0</v>
      </c>
      <c r="L1873" s="370" t="n">
        <v>42</v>
      </c>
    </row>
    <row r="1874" customFormat="false" ht="27.6" hidden="false" customHeight="false" outlineLevel="0" collapsed="false">
      <c r="C1874" s="368" t="s">
        <v>672</v>
      </c>
      <c r="D1874" s="369" t="n">
        <v>5</v>
      </c>
      <c r="E1874" s="370" t="n">
        <v>0</v>
      </c>
      <c r="F1874" s="371" t="n">
        <v>5</v>
      </c>
      <c r="G1874" s="370" t="n">
        <v>0</v>
      </c>
      <c r="H1874" s="370" t="n">
        <v>0</v>
      </c>
      <c r="I1874" s="370" t="n">
        <v>0</v>
      </c>
      <c r="J1874" s="369" t="n">
        <v>5</v>
      </c>
      <c r="K1874" s="370" t="n">
        <v>0</v>
      </c>
      <c r="L1874" s="370" t="n">
        <v>5</v>
      </c>
    </row>
    <row r="1875" customFormat="false" ht="27.6" hidden="false" customHeight="false" outlineLevel="0" collapsed="false">
      <c r="C1875" s="368" t="s">
        <v>673</v>
      </c>
      <c r="D1875" s="369" t="n">
        <v>2</v>
      </c>
      <c r="E1875" s="370" t="n">
        <v>1</v>
      </c>
      <c r="F1875" s="371" t="n">
        <v>3</v>
      </c>
      <c r="G1875" s="370" t="n">
        <v>0</v>
      </c>
      <c r="H1875" s="370" t="n">
        <v>0</v>
      </c>
      <c r="I1875" s="370" t="n">
        <v>0</v>
      </c>
      <c r="J1875" s="369" t="n">
        <v>2</v>
      </c>
      <c r="K1875" s="370" t="n">
        <v>1</v>
      </c>
      <c r="L1875" s="370" t="n">
        <v>3</v>
      </c>
    </row>
    <row r="1876" customFormat="false" ht="13.8" hidden="false" customHeight="false" outlineLevel="0" collapsed="false">
      <c r="C1876" s="322" t="s">
        <v>50</v>
      </c>
      <c r="D1876" s="374" t="n">
        <f aca="false">SUM(D1868:D1875)</f>
        <v>216</v>
      </c>
      <c r="E1876" s="375" t="n">
        <f aca="false">SUM(E1868:E1875)</f>
        <v>15</v>
      </c>
      <c r="F1876" s="376" t="n">
        <f aca="false">SUM(F1868:F1875)</f>
        <v>231</v>
      </c>
      <c r="G1876" s="375" t="n">
        <f aca="false">SUM(G1868:G1875)</f>
        <v>3</v>
      </c>
      <c r="H1876" s="375" t="n">
        <f aca="false">SUM(H1868:H1875)</f>
        <v>0</v>
      </c>
      <c r="I1876" s="375" t="n">
        <f aca="false">SUM(I1868:I1875)</f>
        <v>3</v>
      </c>
      <c r="J1876" s="374" t="n">
        <f aca="false">SUM(J1868:J1875)</f>
        <v>219</v>
      </c>
      <c r="K1876" s="375" t="n">
        <f aca="false">SUM(K1868:K1875)</f>
        <v>15</v>
      </c>
      <c r="L1876" s="375" t="n">
        <f aca="false">SUM(L1868:L1875)</f>
        <v>234</v>
      </c>
    </row>
    <row r="1877" customFormat="false" ht="13.8" hidden="false" customHeight="true" outlineLevel="0" collapsed="false">
      <c r="B1877" s="330" t="s">
        <v>188</v>
      </c>
      <c r="C1877" s="330"/>
      <c r="D1877" s="365"/>
      <c r="E1877" s="366"/>
      <c r="F1877" s="367"/>
      <c r="G1877" s="366"/>
      <c r="H1877" s="366"/>
      <c r="I1877" s="366"/>
      <c r="J1877" s="365"/>
      <c r="K1877" s="366"/>
      <c r="L1877" s="366"/>
    </row>
    <row r="1878" customFormat="false" ht="13.8" hidden="false" customHeight="false" outlineLevel="0" collapsed="false">
      <c r="C1878" s="317" t="s">
        <v>663</v>
      </c>
      <c r="D1878" s="372" t="n">
        <v>48</v>
      </c>
      <c r="E1878" s="373" t="n">
        <v>118</v>
      </c>
      <c r="F1878" s="379" t="n">
        <v>166</v>
      </c>
      <c r="G1878" s="373" t="n">
        <v>0</v>
      </c>
      <c r="H1878" s="373" t="n">
        <v>2</v>
      </c>
      <c r="I1878" s="373" t="n">
        <v>2</v>
      </c>
      <c r="J1878" s="369" t="n">
        <v>48</v>
      </c>
      <c r="K1878" s="370" t="n">
        <v>120</v>
      </c>
      <c r="L1878" s="370" t="n">
        <v>168</v>
      </c>
    </row>
    <row r="1879" customFormat="false" ht="13.8" hidden="false" customHeight="false" outlineLevel="0" collapsed="false">
      <c r="C1879" s="322" t="s">
        <v>50</v>
      </c>
      <c r="D1879" s="374" t="n">
        <f aca="false">SUM(D1878)</f>
        <v>48</v>
      </c>
      <c r="E1879" s="375" t="n">
        <f aca="false">SUM(E1878)</f>
        <v>118</v>
      </c>
      <c r="F1879" s="376" t="n">
        <f aca="false">SUM(F1878)</f>
        <v>166</v>
      </c>
      <c r="G1879" s="375" t="n">
        <f aca="false">SUM(G1878)</f>
        <v>0</v>
      </c>
      <c r="H1879" s="375" t="n">
        <f aca="false">SUM(H1878)</f>
        <v>2</v>
      </c>
      <c r="I1879" s="375" t="n">
        <f aca="false">SUM(I1878)</f>
        <v>2</v>
      </c>
      <c r="J1879" s="381" t="n">
        <f aca="false">SUM(J1878)</f>
        <v>48</v>
      </c>
      <c r="K1879" s="382" t="n">
        <f aca="false">SUM(K1878)</f>
        <v>120</v>
      </c>
      <c r="L1879" s="382" t="n">
        <f aca="false">SUM(L1878)</f>
        <v>168</v>
      </c>
      <c r="M1879" s="2"/>
    </row>
    <row r="1880" customFormat="false" ht="14.4" hidden="false" customHeight="false" outlineLevel="0" collapsed="false">
      <c r="B1880" s="2" t="s">
        <v>192</v>
      </c>
      <c r="C1880" s="341"/>
      <c r="D1880" s="365"/>
      <c r="E1880" s="366"/>
      <c r="F1880" s="367"/>
      <c r="G1880" s="366"/>
      <c r="H1880" s="366"/>
      <c r="I1880" s="366"/>
      <c r="J1880" s="365"/>
      <c r="K1880" s="366"/>
      <c r="L1880" s="366"/>
    </row>
    <row r="1881" customFormat="false" ht="13.8" hidden="false" customHeight="false" outlineLevel="0" collapsed="false">
      <c r="C1881" s="368" t="s">
        <v>674</v>
      </c>
      <c r="D1881" s="369" t="n">
        <v>0</v>
      </c>
      <c r="E1881" s="370" t="n">
        <v>0</v>
      </c>
      <c r="F1881" s="371" t="n">
        <v>0</v>
      </c>
      <c r="G1881" s="370" t="n">
        <v>26</v>
      </c>
      <c r="H1881" s="370" t="n">
        <v>36</v>
      </c>
      <c r="I1881" s="370" t="n">
        <v>62</v>
      </c>
      <c r="J1881" s="369" t="n">
        <v>26</v>
      </c>
      <c r="K1881" s="370" t="n">
        <v>36</v>
      </c>
      <c r="L1881" s="370" t="n">
        <v>62</v>
      </c>
    </row>
    <row r="1882" customFormat="false" ht="27.6" hidden="false" customHeight="false" outlineLevel="0" collapsed="false">
      <c r="C1882" s="368" t="s">
        <v>675</v>
      </c>
      <c r="D1882" s="369" t="n">
        <v>0</v>
      </c>
      <c r="E1882" s="370" t="n">
        <v>1</v>
      </c>
      <c r="F1882" s="371" t="n">
        <v>1</v>
      </c>
      <c r="G1882" s="370" t="n">
        <v>45</v>
      </c>
      <c r="H1882" s="370" t="n">
        <v>42</v>
      </c>
      <c r="I1882" s="370" t="n">
        <v>87</v>
      </c>
      <c r="J1882" s="369" t="n">
        <v>45</v>
      </c>
      <c r="K1882" s="370" t="n">
        <v>43</v>
      </c>
      <c r="L1882" s="370" t="n">
        <v>88</v>
      </c>
    </row>
    <row r="1883" customFormat="false" ht="13.8" hidden="false" customHeight="false" outlineLevel="0" collapsed="false">
      <c r="C1883" s="322" t="s">
        <v>50</v>
      </c>
      <c r="D1883" s="374" t="n">
        <f aca="false">SUM(D1881:D1882)</f>
        <v>0</v>
      </c>
      <c r="E1883" s="375" t="n">
        <f aca="false">SUM(E1881:E1882)</f>
        <v>1</v>
      </c>
      <c r="F1883" s="376" t="n">
        <f aca="false">SUM(F1881:F1882)</f>
        <v>1</v>
      </c>
      <c r="G1883" s="375" t="n">
        <f aca="false">SUM(G1881:G1882)</f>
        <v>71</v>
      </c>
      <c r="H1883" s="375" t="n">
        <f aca="false">SUM(H1881:H1882)</f>
        <v>78</v>
      </c>
      <c r="I1883" s="375" t="n">
        <f aca="false">SUM(I1881:I1882)</f>
        <v>149</v>
      </c>
      <c r="J1883" s="374" t="n">
        <f aca="false">SUM(J1881:J1882)</f>
        <v>71</v>
      </c>
      <c r="K1883" s="375" t="n">
        <f aca="false">SUM(K1881:K1882)</f>
        <v>79</v>
      </c>
      <c r="L1883" s="375" t="n">
        <f aca="false">SUM(L1881:L1882)</f>
        <v>150</v>
      </c>
    </row>
    <row r="1884" customFormat="false" ht="13.8" hidden="false" customHeight="true" outlineLevel="0" collapsed="false">
      <c r="B1884" s="330" t="s">
        <v>193</v>
      </c>
      <c r="C1884" s="330"/>
      <c r="D1884" s="365"/>
      <c r="E1884" s="366"/>
      <c r="F1884" s="367"/>
      <c r="G1884" s="366"/>
      <c r="H1884" s="366"/>
      <c r="I1884" s="366"/>
      <c r="J1884" s="365"/>
      <c r="K1884" s="366"/>
      <c r="L1884" s="366"/>
    </row>
    <row r="1885" customFormat="false" ht="27.6" hidden="false" customHeight="false" outlineLevel="0" collapsed="false">
      <c r="C1885" s="368" t="s">
        <v>676</v>
      </c>
      <c r="D1885" s="369" t="n">
        <v>4</v>
      </c>
      <c r="E1885" s="370" t="n">
        <v>5</v>
      </c>
      <c r="F1885" s="371" t="n">
        <v>9</v>
      </c>
      <c r="G1885" s="370" t="n">
        <v>45</v>
      </c>
      <c r="H1885" s="370" t="n">
        <v>13</v>
      </c>
      <c r="I1885" s="370" t="n">
        <v>58</v>
      </c>
      <c r="J1885" s="369" t="n">
        <v>49</v>
      </c>
      <c r="K1885" s="370" t="n">
        <v>18</v>
      </c>
      <c r="L1885" s="370" t="n">
        <v>67</v>
      </c>
    </row>
    <row r="1886" customFormat="false" ht="13.8" hidden="false" customHeight="false" outlineLevel="0" collapsed="false">
      <c r="C1886" s="322" t="s">
        <v>50</v>
      </c>
      <c r="D1886" s="374" t="n">
        <f aca="false">SUM(D1885)</f>
        <v>4</v>
      </c>
      <c r="E1886" s="375" t="n">
        <f aca="false">SUM(E1885)</f>
        <v>5</v>
      </c>
      <c r="F1886" s="376" t="n">
        <f aca="false">SUM(F1885)</f>
        <v>9</v>
      </c>
      <c r="G1886" s="375" t="n">
        <f aca="false">SUM(G1885)</f>
        <v>45</v>
      </c>
      <c r="H1886" s="375" t="n">
        <f aca="false">SUM(H1885)</f>
        <v>13</v>
      </c>
      <c r="I1886" s="375" t="n">
        <f aca="false">SUM(I1885)</f>
        <v>58</v>
      </c>
      <c r="J1886" s="374" t="n">
        <f aca="false">SUM(J1885)</f>
        <v>49</v>
      </c>
      <c r="K1886" s="375" t="n">
        <f aca="false">SUM(K1885)</f>
        <v>18</v>
      </c>
      <c r="L1886" s="375" t="n">
        <f aca="false">SUM(L1885)</f>
        <v>67</v>
      </c>
    </row>
    <row r="1887" customFormat="false" ht="14.4" hidden="false" customHeight="false" outlineLevel="0" collapsed="false">
      <c r="B1887" s="2" t="s">
        <v>195</v>
      </c>
      <c r="C1887" s="341"/>
      <c r="D1887" s="365"/>
      <c r="E1887" s="366"/>
      <c r="F1887" s="367"/>
      <c r="G1887" s="366"/>
      <c r="H1887" s="366"/>
      <c r="I1887" s="366"/>
      <c r="J1887" s="365"/>
      <c r="K1887" s="366"/>
      <c r="L1887" s="366"/>
    </row>
    <row r="1888" customFormat="false" ht="27.6" hidden="false" customHeight="false" outlineLevel="0" collapsed="false">
      <c r="C1888" s="368" t="s">
        <v>677</v>
      </c>
      <c r="D1888" s="369" t="n">
        <v>0</v>
      </c>
      <c r="E1888" s="370" t="n">
        <v>1</v>
      </c>
      <c r="F1888" s="371" t="n">
        <v>1</v>
      </c>
      <c r="G1888" s="370" t="n">
        <v>31</v>
      </c>
      <c r="H1888" s="370" t="n">
        <v>16</v>
      </c>
      <c r="I1888" s="370" t="n">
        <v>47</v>
      </c>
      <c r="J1888" s="369" t="n">
        <v>31</v>
      </c>
      <c r="K1888" s="370" t="n">
        <v>17</v>
      </c>
      <c r="L1888" s="370" t="n">
        <v>48</v>
      </c>
    </row>
    <row r="1889" customFormat="false" ht="13.8" hidden="false" customHeight="false" outlineLevel="0" collapsed="false">
      <c r="C1889" s="322" t="s">
        <v>50</v>
      </c>
      <c r="D1889" s="374" t="n">
        <f aca="false">SUM(D1888)</f>
        <v>0</v>
      </c>
      <c r="E1889" s="375" t="n">
        <f aca="false">SUM(E1888)</f>
        <v>1</v>
      </c>
      <c r="F1889" s="376" t="n">
        <f aca="false">SUM(F1888)</f>
        <v>1</v>
      </c>
      <c r="G1889" s="375" t="n">
        <f aca="false">SUM(G1888)</f>
        <v>31</v>
      </c>
      <c r="H1889" s="375" t="n">
        <f aca="false">SUM(H1888)</f>
        <v>16</v>
      </c>
      <c r="I1889" s="375" t="n">
        <f aca="false">SUM(I1888)</f>
        <v>47</v>
      </c>
      <c r="J1889" s="374" t="n">
        <f aca="false">SUM(J1888)</f>
        <v>31</v>
      </c>
      <c r="K1889" s="375" t="n">
        <f aca="false">SUM(K1888)</f>
        <v>17</v>
      </c>
      <c r="L1889" s="375" t="n">
        <f aca="false">SUM(L1888)</f>
        <v>48</v>
      </c>
    </row>
    <row r="1890" customFormat="false" ht="14.4" hidden="false" customHeight="false" outlineLevel="0" collapsed="false">
      <c r="B1890" s="2" t="s">
        <v>197</v>
      </c>
      <c r="C1890" s="341"/>
      <c r="D1890" s="365"/>
      <c r="E1890" s="366"/>
      <c r="F1890" s="367"/>
      <c r="G1890" s="366"/>
      <c r="H1890" s="366"/>
      <c r="I1890" s="366"/>
      <c r="J1890" s="365"/>
      <c r="K1890" s="366"/>
      <c r="L1890" s="366"/>
    </row>
    <row r="1891" customFormat="false" ht="27.6" hidden="false" customHeight="false" outlineLevel="0" collapsed="false">
      <c r="C1891" s="299" t="s">
        <v>678</v>
      </c>
      <c r="D1891" s="372" t="n">
        <v>30</v>
      </c>
      <c r="E1891" s="373" t="n">
        <v>12</v>
      </c>
      <c r="F1891" s="379" t="n">
        <v>42</v>
      </c>
      <c r="G1891" s="373" t="n">
        <v>12</v>
      </c>
      <c r="H1891" s="373" t="n">
        <v>1</v>
      </c>
      <c r="I1891" s="373" t="n">
        <v>13</v>
      </c>
      <c r="J1891" s="372" t="n">
        <v>42</v>
      </c>
      <c r="K1891" s="373" t="n">
        <v>13</v>
      </c>
      <c r="L1891" s="373" t="n">
        <v>55</v>
      </c>
    </row>
    <row r="1892" customFormat="false" ht="27.6" hidden="false" customHeight="false" outlineLevel="0" collapsed="false">
      <c r="C1892" s="368" t="s">
        <v>679</v>
      </c>
      <c r="D1892" s="369" t="n">
        <v>0</v>
      </c>
      <c r="E1892" s="370" t="n">
        <v>0</v>
      </c>
      <c r="F1892" s="371" t="n">
        <v>0</v>
      </c>
      <c r="G1892" s="370" t="n">
        <v>7</v>
      </c>
      <c r="H1892" s="370" t="n">
        <v>9</v>
      </c>
      <c r="I1892" s="370" t="n">
        <v>16</v>
      </c>
      <c r="J1892" s="369" t="n">
        <v>7</v>
      </c>
      <c r="K1892" s="370" t="n">
        <v>9</v>
      </c>
      <c r="L1892" s="370" t="n">
        <v>16</v>
      </c>
    </row>
    <row r="1893" customFormat="false" ht="27.6" hidden="false" customHeight="false" outlineLevel="0" collapsed="false">
      <c r="C1893" s="368" t="s">
        <v>680</v>
      </c>
      <c r="D1893" s="369" t="n">
        <v>2</v>
      </c>
      <c r="E1893" s="370" t="n">
        <v>1</v>
      </c>
      <c r="F1893" s="371" t="n">
        <v>3</v>
      </c>
      <c r="G1893" s="370" t="n">
        <v>0</v>
      </c>
      <c r="H1893" s="370" t="n">
        <v>0</v>
      </c>
      <c r="I1893" s="370" t="n">
        <v>0</v>
      </c>
      <c r="J1893" s="369" t="n">
        <v>2</v>
      </c>
      <c r="K1893" s="370" t="n">
        <v>1</v>
      </c>
      <c r="L1893" s="370" t="n">
        <v>3</v>
      </c>
    </row>
    <row r="1894" customFormat="false" ht="27.6" hidden="false" customHeight="false" outlineLevel="0" collapsed="false">
      <c r="C1894" s="299" t="s">
        <v>681</v>
      </c>
      <c r="D1894" s="372" t="n">
        <v>24</v>
      </c>
      <c r="E1894" s="373" t="n">
        <v>0</v>
      </c>
      <c r="F1894" s="379" t="n">
        <v>24</v>
      </c>
      <c r="G1894" s="373" t="n">
        <v>1</v>
      </c>
      <c r="H1894" s="373" t="n">
        <v>0</v>
      </c>
      <c r="I1894" s="373" t="n">
        <v>1</v>
      </c>
      <c r="J1894" s="372" t="n">
        <v>25</v>
      </c>
      <c r="K1894" s="373" t="n">
        <v>0</v>
      </c>
      <c r="L1894" s="373" t="n">
        <v>25</v>
      </c>
    </row>
    <row r="1895" customFormat="false" ht="13.8" hidden="false" customHeight="false" outlineLevel="0" collapsed="false">
      <c r="C1895" s="368" t="s">
        <v>682</v>
      </c>
      <c r="D1895" s="369" t="n">
        <v>2</v>
      </c>
      <c r="E1895" s="370" t="n">
        <v>1</v>
      </c>
      <c r="F1895" s="371" t="n">
        <v>3</v>
      </c>
      <c r="G1895" s="370" t="n">
        <v>8</v>
      </c>
      <c r="H1895" s="370" t="n">
        <v>1</v>
      </c>
      <c r="I1895" s="370" t="n">
        <v>9</v>
      </c>
      <c r="J1895" s="369" t="n">
        <v>10</v>
      </c>
      <c r="K1895" s="370" t="n">
        <v>2</v>
      </c>
      <c r="L1895" s="370" t="n">
        <v>12</v>
      </c>
    </row>
    <row r="1896" customFormat="false" ht="27.6" hidden="false" customHeight="false" outlineLevel="0" collapsed="false">
      <c r="C1896" s="368" t="s">
        <v>683</v>
      </c>
      <c r="D1896" s="369" t="n">
        <v>0</v>
      </c>
      <c r="E1896" s="370" t="n">
        <v>0</v>
      </c>
      <c r="F1896" s="371" t="n">
        <v>0</v>
      </c>
      <c r="G1896" s="370" t="n">
        <v>19</v>
      </c>
      <c r="H1896" s="370" t="n">
        <v>6</v>
      </c>
      <c r="I1896" s="370" t="n">
        <v>25</v>
      </c>
      <c r="J1896" s="369" t="n">
        <v>19</v>
      </c>
      <c r="K1896" s="370" t="n">
        <v>6</v>
      </c>
      <c r="L1896" s="370" t="n">
        <v>25</v>
      </c>
    </row>
    <row r="1897" customFormat="false" ht="13.8" hidden="false" customHeight="false" outlineLevel="0" collapsed="false">
      <c r="C1897" s="322" t="s">
        <v>50</v>
      </c>
      <c r="D1897" s="374" t="n">
        <f aca="false">SUM(D1891:D1896)</f>
        <v>58</v>
      </c>
      <c r="E1897" s="375" t="n">
        <f aca="false">SUM(E1891:E1896)</f>
        <v>14</v>
      </c>
      <c r="F1897" s="376" t="n">
        <f aca="false">SUM(F1891:F1896)</f>
        <v>72</v>
      </c>
      <c r="G1897" s="375" t="n">
        <f aca="false">SUM(G1891:G1896)</f>
        <v>47</v>
      </c>
      <c r="H1897" s="375" t="n">
        <f aca="false">SUM(H1891:H1896)</f>
        <v>17</v>
      </c>
      <c r="I1897" s="375" t="n">
        <f aca="false">SUM(I1891:I1896)</f>
        <v>64</v>
      </c>
      <c r="J1897" s="374" t="n">
        <f aca="false">SUM(J1891:J1896)</f>
        <v>105</v>
      </c>
      <c r="K1897" s="375" t="n">
        <f aca="false">SUM(K1891:K1896)</f>
        <v>31</v>
      </c>
      <c r="L1897" s="375" t="n">
        <f aca="false">SUM(L1891:L1896)</f>
        <v>136</v>
      </c>
    </row>
    <row r="1898" customFormat="false" ht="14.4" hidden="false" customHeight="false" outlineLevel="0" collapsed="false">
      <c r="B1898" s="2" t="s">
        <v>199</v>
      </c>
      <c r="C1898" s="341"/>
      <c r="D1898" s="372"/>
      <c r="E1898" s="373"/>
      <c r="F1898" s="379"/>
      <c r="G1898" s="383"/>
      <c r="H1898" s="373"/>
      <c r="I1898" s="383"/>
      <c r="J1898" s="372"/>
      <c r="K1898" s="373"/>
      <c r="L1898" s="373"/>
    </row>
    <row r="1899" customFormat="false" ht="13.8" hidden="false" customHeight="false" outlineLevel="0" collapsed="false">
      <c r="C1899" s="368" t="s">
        <v>684</v>
      </c>
      <c r="D1899" s="369" t="n">
        <v>9</v>
      </c>
      <c r="E1899" s="370" t="n">
        <v>5</v>
      </c>
      <c r="F1899" s="371" t="n">
        <v>14</v>
      </c>
      <c r="G1899" s="370" t="n">
        <v>4</v>
      </c>
      <c r="H1899" s="370" t="n">
        <v>2</v>
      </c>
      <c r="I1899" s="370" t="n">
        <v>6</v>
      </c>
      <c r="J1899" s="369" t="n">
        <v>13</v>
      </c>
      <c r="K1899" s="370" t="n">
        <v>7</v>
      </c>
      <c r="L1899" s="370" t="n">
        <v>20</v>
      </c>
    </row>
    <row r="1900" customFormat="false" ht="13.8" hidden="false" customHeight="false" outlineLevel="0" collapsed="false">
      <c r="C1900" s="299" t="s">
        <v>685</v>
      </c>
      <c r="D1900" s="369" t="n">
        <v>42</v>
      </c>
      <c r="E1900" s="370" t="n">
        <v>24</v>
      </c>
      <c r="F1900" s="371" t="n">
        <v>66</v>
      </c>
      <c r="G1900" s="370" t="n">
        <v>1</v>
      </c>
      <c r="H1900" s="370" t="n">
        <v>0</v>
      </c>
      <c r="I1900" s="370" t="n">
        <v>1</v>
      </c>
      <c r="J1900" s="369" t="n">
        <v>43</v>
      </c>
      <c r="K1900" s="370" t="n">
        <v>24</v>
      </c>
      <c r="L1900" s="370" t="n">
        <v>67</v>
      </c>
    </row>
    <row r="1901" customFormat="false" ht="13.8" hidden="false" customHeight="false" outlineLevel="0" collapsed="false">
      <c r="C1901" s="368" t="s">
        <v>686</v>
      </c>
      <c r="D1901" s="369" t="n">
        <v>5</v>
      </c>
      <c r="E1901" s="370" t="n">
        <v>2</v>
      </c>
      <c r="F1901" s="371" t="n">
        <v>7</v>
      </c>
      <c r="G1901" s="370" t="n">
        <v>4</v>
      </c>
      <c r="H1901" s="370" t="n">
        <v>10</v>
      </c>
      <c r="I1901" s="370" t="n">
        <v>14</v>
      </c>
      <c r="J1901" s="369" t="n">
        <v>9</v>
      </c>
      <c r="K1901" s="370" t="n">
        <v>12</v>
      </c>
      <c r="L1901" s="370" t="n">
        <v>21</v>
      </c>
    </row>
    <row r="1902" customFormat="false" ht="41.4" hidden="false" customHeight="false" outlineLevel="0" collapsed="false">
      <c r="C1902" s="368" t="s">
        <v>687</v>
      </c>
      <c r="D1902" s="369" t="n">
        <v>8</v>
      </c>
      <c r="E1902" s="370" t="n">
        <v>9</v>
      </c>
      <c r="F1902" s="371" t="n">
        <v>17</v>
      </c>
      <c r="G1902" s="370" t="n">
        <v>18</v>
      </c>
      <c r="H1902" s="370" t="n">
        <v>23</v>
      </c>
      <c r="I1902" s="370" t="n">
        <v>41</v>
      </c>
      <c r="J1902" s="369" t="n">
        <v>26</v>
      </c>
      <c r="K1902" s="370" t="n">
        <v>32</v>
      </c>
      <c r="L1902" s="370" t="n">
        <v>58</v>
      </c>
    </row>
    <row r="1903" customFormat="false" ht="13.8" hidden="false" customHeight="false" outlineLevel="0" collapsed="false">
      <c r="C1903" s="368" t="s">
        <v>688</v>
      </c>
      <c r="D1903" s="369" t="n">
        <v>72</v>
      </c>
      <c r="E1903" s="370" t="n">
        <v>27</v>
      </c>
      <c r="F1903" s="371" t="n">
        <v>99</v>
      </c>
      <c r="G1903" s="370" t="n">
        <v>3</v>
      </c>
      <c r="H1903" s="370" t="n">
        <v>5</v>
      </c>
      <c r="I1903" s="370" t="n">
        <v>8</v>
      </c>
      <c r="J1903" s="369" t="n">
        <v>75</v>
      </c>
      <c r="K1903" s="370" t="n">
        <v>32</v>
      </c>
      <c r="L1903" s="370" t="n">
        <v>107</v>
      </c>
    </row>
    <row r="1904" customFormat="false" ht="27.6" hidden="false" customHeight="false" outlineLevel="0" collapsed="false">
      <c r="C1904" s="368" t="s">
        <v>689</v>
      </c>
      <c r="D1904" s="369" t="n">
        <v>55</v>
      </c>
      <c r="E1904" s="370" t="n">
        <v>16</v>
      </c>
      <c r="F1904" s="371" t="n">
        <v>71</v>
      </c>
      <c r="G1904" s="370" t="n">
        <v>1</v>
      </c>
      <c r="H1904" s="370" t="n">
        <v>1</v>
      </c>
      <c r="I1904" s="370" t="n">
        <v>2</v>
      </c>
      <c r="J1904" s="369" t="n">
        <v>56</v>
      </c>
      <c r="K1904" s="370" t="n">
        <v>17</v>
      </c>
      <c r="L1904" s="370" t="n">
        <v>73</v>
      </c>
    </row>
    <row r="1905" customFormat="false" ht="13.8" hidden="false" customHeight="false" outlineLevel="0" collapsed="false">
      <c r="C1905" s="322" t="s">
        <v>50</v>
      </c>
      <c r="D1905" s="374" t="n">
        <f aca="false">SUM(D1899:D1904)</f>
        <v>191</v>
      </c>
      <c r="E1905" s="375" t="n">
        <f aca="false">SUM(E1899:E1904)</f>
        <v>83</v>
      </c>
      <c r="F1905" s="376" t="n">
        <f aca="false">SUM(F1899:F1904)</f>
        <v>274</v>
      </c>
      <c r="G1905" s="375" t="n">
        <f aca="false">SUM(G1899:G1904)</f>
        <v>31</v>
      </c>
      <c r="H1905" s="375" t="n">
        <f aca="false">SUM(H1899:H1904)</f>
        <v>41</v>
      </c>
      <c r="I1905" s="375" t="n">
        <f aca="false">SUM(I1899:I1904)</f>
        <v>72</v>
      </c>
      <c r="J1905" s="374" t="n">
        <f aca="false">SUM(J1899:J1904)</f>
        <v>222</v>
      </c>
      <c r="K1905" s="375" t="n">
        <f aca="false">SUM(K1899:K1904)</f>
        <v>124</v>
      </c>
      <c r="L1905" s="375" t="n">
        <f aca="false">SUM(L1899:L1904)</f>
        <v>346</v>
      </c>
    </row>
    <row r="1906" customFormat="false" ht="13.8" hidden="false" customHeight="false" outlineLevel="0" collapsed="false">
      <c r="C1906" s="322" t="s">
        <v>591</v>
      </c>
      <c r="D1906" s="384" t="n">
        <f aca="false">SUM(D1860,D1905,D1897,D1889,D1886,D1883,D1879,D1876,D1866,D1863)</f>
        <v>577</v>
      </c>
      <c r="E1906" s="385" t="n">
        <f aca="false">SUM(E1860,E1905,E1897,E1889,E1886,E1883,E1879,E1876,E1866,E1863)</f>
        <v>328</v>
      </c>
      <c r="F1906" s="385" t="n">
        <f aca="false">SUM(F1860,F1905,F1897,F1889,F1886,F1883,F1879,F1876,F1866,F1863)</f>
        <v>905</v>
      </c>
      <c r="G1906" s="384" t="n">
        <f aca="false">SUM(G1860,G1905,G1897,G1889,G1886,G1883,G1879,G1876,G1866,G1863)</f>
        <v>234</v>
      </c>
      <c r="H1906" s="385" t="n">
        <f aca="false">SUM(H1860,H1905,H1897,H1889,H1886,H1883,H1879,H1876,H1866,H1863)</f>
        <v>177</v>
      </c>
      <c r="I1906" s="385" t="n">
        <f aca="false">SUM(I1860,I1905,I1897,I1889,I1886,I1883,I1879,I1876,I1866,I1863)</f>
        <v>411</v>
      </c>
      <c r="J1906" s="384" t="n">
        <f aca="false">SUM(J1860,J1905,J1897,J1889,J1886,J1883,J1879,J1876,J1866,J1863)</f>
        <v>811</v>
      </c>
      <c r="K1906" s="385" t="n">
        <f aca="false">SUM(K1860,K1905,K1897,K1889,K1886,K1883,K1879,K1876,K1866,K1863)</f>
        <v>505</v>
      </c>
      <c r="L1906" s="385" t="n">
        <f aca="false">SUM(L1860,L1905,L1897,L1889,L1886,L1883,L1879,L1876,L1866,L1863)</f>
        <v>1316</v>
      </c>
    </row>
    <row r="1907" customFormat="false" ht="19.95" hidden="false" customHeight="true" outlineLevel="0" collapsed="false">
      <c r="C1907" s="322" t="s">
        <v>592</v>
      </c>
      <c r="D1907" s="365" t="n">
        <f aca="false">SUM(D1906,D1854,D1841)</f>
        <v>1529</v>
      </c>
      <c r="E1907" s="366" t="n">
        <f aca="false">SUM(E1906,E1854,E1841)</f>
        <v>1113</v>
      </c>
      <c r="F1907" s="386" t="n">
        <f aca="false">SUM(F1906,F1854,F1841)</f>
        <v>2642</v>
      </c>
      <c r="G1907" s="365" t="n">
        <f aca="false">SUM(G1906,G1854,G1841)</f>
        <v>279</v>
      </c>
      <c r="H1907" s="366" t="n">
        <f aca="false">SUM(H1906,H1854,H1841)</f>
        <v>230</v>
      </c>
      <c r="I1907" s="386" t="n">
        <f aca="false">SUM(I1906,I1854,I1841)</f>
        <v>509</v>
      </c>
      <c r="J1907" s="365" t="n">
        <f aca="false">SUM(D1907,G1907)</f>
        <v>1808</v>
      </c>
      <c r="K1907" s="366" t="n">
        <f aca="false">SUM(E1907,H1907)</f>
        <v>1343</v>
      </c>
      <c r="L1907" s="366" t="n">
        <f aca="false">SUM(F1907,I1907)</f>
        <v>3151</v>
      </c>
    </row>
    <row r="1908" customFormat="false" ht="13.8" hidden="false" customHeight="false" outlineLevel="0" collapsed="false">
      <c r="A1908" s="298" t="s">
        <v>57</v>
      </c>
      <c r="C1908" s="322"/>
      <c r="D1908" s="372" t="n">
        <v>3</v>
      </c>
      <c r="E1908" s="373" t="n">
        <v>30</v>
      </c>
      <c r="F1908" s="383" t="n">
        <v>33</v>
      </c>
      <c r="G1908" s="372" t="n">
        <v>0</v>
      </c>
      <c r="H1908" s="373" t="n">
        <v>1</v>
      </c>
      <c r="I1908" s="383" t="n">
        <v>1</v>
      </c>
      <c r="J1908" s="372" t="n">
        <v>3</v>
      </c>
      <c r="K1908" s="373" t="n">
        <v>31</v>
      </c>
      <c r="L1908" s="373" t="n">
        <v>34</v>
      </c>
    </row>
    <row r="1909" customFormat="false" ht="13.8" hidden="false" customHeight="false" outlineLevel="0" collapsed="false">
      <c r="A1909" s="298" t="s">
        <v>58</v>
      </c>
      <c r="D1909" s="372" t="n">
        <v>37</v>
      </c>
      <c r="E1909" s="373" t="n">
        <v>14</v>
      </c>
      <c r="F1909" s="383" t="n">
        <v>51</v>
      </c>
      <c r="G1909" s="372" t="n">
        <v>8</v>
      </c>
      <c r="H1909" s="373" t="n">
        <v>10</v>
      </c>
      <c r="I1909" s="383" t="n">
        <v>18</v>
      </c>
      <c r="J1909" s="372" t="n">
        <v>45</v>
      </c>
      <c r="K1909" s="373" t="n">
        <v>24</v>
      </c>
      <c r="L1909" s="373" t="n">
        <v>69</v>
      </c>
    </row>
    <row r="1910" customFormat="false" ht="13.8" hidden="false" customHeight="false" outlineLevel="0" collapsed="false">
      <c r="A1910" s="298" t="s">
        <v>60</v>
      </c>
      <c r="D1910" s="372" t="n">
        <v>7</v>
      </c>
      <c r="E1910" s="373" t="n">
        <v>17</v>
      </c>
      <c r="F1910" s="383" t="n">
        <v>24</v>
      </c>
      <c r="G1910" s="372" t="n">
        <v>0</v>
      </c>
      <c r="H1910" s="373" t="n">
        <v>2</v>
      </c>
      <c r="I1910" s="383" t="n">
        <v>2</v>
      </c>
      <c r="J1910" s="372" t="n">
        <v>7</v>
      </c>
      <c r="K1910" s="373" t="n">
        <v>19</v>
      </c>
      <c r="L1910" s="373" t="n">
        <v>26</v>
      </c>
    </row>
    <row r="1911" customFormat="false" ht="13.8" hidden="false" customHeight="false" outlineLevel="0" collapsed="false">
      <c r="A1911" s="2" t="s">
        <v>63</v>
      </c>
      <c r="D1911" s="372" t="n">
        <v>3</v>
      </c>
      <c r="E1911" s="373" t="n">
        <v>2</v>
      </c>
      <c r="F1911" s="383" t="n">
        <v>5</v>
      </c>
      <c r="G1911" s="372" t="n">
        <v>0</v>
      </c>
      <c r="H1911" s="373" t="n">
        <v>0</v>
      </c>
      <c r="I1911" s="383" t="n">
        <v>0</v>
      </c>
      <c r="J1911" s="372" t="n">
        <v>3</v>
      </c>
      <c r="K1911" s="373" t="n">
        <v>2</v>
      </c>
      <c r="L1911" s="373" t="n">
        <v>5</v>
      </c>
    </row>
    <row r="1912" customFormat="false" ht="13.8" hidden="false" customHeight="false" outlineLevel="0" collapsed="false">
      <c r="A1912" s="298" t="s">
        <v>64</v>
      </c>
      <c r="D1912" s="372" t="n">
        <v>123</v>
      </c>
      <c r="E1912" s="373" t="n">
        <v>70</v>
      </c>
      <c r="F1912" s="383" t="n">
        <v>193</v>
      </c>
      <c r="G1912" s="372" t="n">
        <v>7</v>
      </c>
      <c r="H1912" s="373" t="n">
        <v>3</v>
      </c>
      <c r="I1912" s="383" t="n">
        <v>10</v>
      </c>
      <c r="J1912" s="372" t="n">
        <v>130</v>
      </c>
      <c r="K1912" s="373" t="n">
        <v>73</v>
      </c>
      <c r="L1912" s="373" t="n">
        <v>203</v>
      </c>
    </row>
    <row r="1913" customFormat="false" ht="13.8" hidden="false" customHeight="false" outlineLevel="0" collapsed="false">
      <c r="C1913" s="322" t="s">
        <v>690</v>
      </c>
      <c r="D1913" s="374" t="n">
        <f aca="false">SUM(D1907:D1912)</f>
        <v>1702</v>
      </c>
      <c r="E1913" s="375" t="n">
        <f aca="false">SUM(E1907:E1912)</f>
        <v>1246</v>
      </c>
      <c r="F1913" s="375" t="n">
        <f aca="false">SUM(F1907:F1912)</f>
        <v>2948</v>
      </c>
      <c r="G1913" s="374" t="n">
        <f aca="false">SUM(G1907:G1912)</f>
        <v>294</v>
      </c>
      <c r="H1913" s="375" t="n">
        <f aca="false">SUM(H1907:H1912)</f>
        <v>246</v>
      </c>
      <c r="I1913" s="375" t="n">
        <f aca="false">SUM(I1907:I1912)</f>
        <v>540</v>
      </c>
      <c r="J1913" s="374" t="n">
        <f aca="false">SUM(J1907:J1912)</f>
        <v>1996</v>
      </c>
      <c r="K1913" s="375" t="n">
        <f aca="false">SUM(K1907:K1912)</f>
        <v>1492</v>
      </c>
      <c r="L1913" s="375" t="n">
        <f aca="false">SUM(L1907:L1912)</f>
        <v>3488</v>
      </c>
    </row>
    <row r="1914" customFormat="false" ht="13.8" hidden="false" customHeight="false" outlineLevel="0" collapsed="false">
      <c r="E1914" s="300"/>
      <c r="F1914" s="301"/>
      <c r="H1914" s="300"/>
      <c r="I1914" s="301"/>
      <c r="K1914" s="300"/>
      <c r="M1914" s="301"/>
    </row>
    <row r="1915" customFormat="false" ht="13.8" hidden="false" customHeight="false" outlineLevel="0" collapsed="false">
      <c r="E1915" s="300"/>
      <c r="H1915" s="300"/>
      <c r="K1915" s="300"/>
      <c r="L1915" s="300"/>
    </row>
    <row r="1916" customFormat="false" ht="28.95" hidden="false" customHeight="true" outlineLevel="0" collapsed="false">
      <c r="A1916" s="300"/>
      <c r="B1916" s="300"/>
      <c r="C1916" s="300"/>
      <c r="E1916" s="300"/>
      <c r="H1916" s="300"/>
      <c r="K1916" s="300"/>
      <c r="L1916" s="321"/>
    </row>
    <row r="1917" customFormat="false" ht="13.8" hidden="false" customHeight="false" outlineLevel="0" collapsed="false">
      <c r="A1917" s="300"/>
      <c r="B1917" s="300"/>
      <c r="C1917" s="300"/>
      <c r="E1917" s="300"/>
      <c r="H1917" s="300"/>
      <c r="K1917" s="300"/>
      <c r="L1917" s="300"/>
    </row>
    <row r="1918" customFormat="false" ht="13.8" hidden="false" customHeight="false" outlineLevel="0" collapsed="false">
      <c r="A1918" s="300"/>
      <c r="B1918" s="300"/>
      <c r="C1918" s="300"/>
      <c r="E1918" s="300"/>
      <c r="H1918" s="300"/>
      <c r="K1918" s="300"/>
      <c r="L1918" s="300"/>
    </row>
    <row r="1919" customFormat="false" ht="13.8" hidden="false" customHeight="false" outlineLevel="0" collapsed="false">
      <c r="A1919" s="300"/>
      <c r="B1919" s="300"/>
      <c r="C1919" s="300"/>
      <c r="E1919" s="300"/>
      <c r="H1919" s="300"/>
      <c r="K1919" s="300"/>
      <c r="L1919" s="300"/>
    </row>
    <row r="1920" customFormat="false" ht="13.8" hidden="false" customHeight="false" outlineLevel="0" collapsed="false">
      <c r="A1920" s="300"/>
      <c r="B1920" s="300"/>
      <c r="C1920" s="300"/>
      <c r="E1920" s="300"/>
      <c r="H1920" s="300"/>
      <c r="K1920" s="300"/>
      <c r="L1920" s="300"/>
    </row>
    <row r="1921" customFormat="false" ht="13.8" hidden="false" customHeight="false" outlineLevel="0" collapsed="false">
      <c r="A1921" s="300"/>
      <c r="B1921" s="300"/>
      <c r="C1921" s="300"/>
      <c r="E1921" s="300"/>
      <c r="H1921" s="300"/>
      <c r="K1921" s="300"/>
      <c r="L1921" s="300"/>
    </row>
    <row r="1922" customFormat="false" ht="13.8" hidden="false" customHeight="false" outlineLevel="0" collapsed="false">
      <c r="A1922" s="300"/>
      <c r="B1922" s="300"/>
      <c r="C1922" s="300"/>
      <c r="E1922" s="300"/>
      <c r="H1922" s="300"/>
      <c r="K1922" s="300"/>
      <c r="L1922" s="300"/>
      <c r="M1922" s="301"/>
    </row>
    <row r="1923" customFormat="false" ht="13.8" hidden="false" customHeight="false" outlineLevel="0" collapsed="false">
      <c r="A1923" s="300"/>
      <c r="B1923" s="300"/>
      <c r="C1923" s="300"/>
      <c r="E1923" s="300"/>
      <c r="H1923" s="300"/>
      <c r="K1923" s="300"/>
      <c r="L1923" s="300"/>
      <c r="M1923" s="321"/>
    </row>
    <row r="1924" customFormat="false" ht="13.8" hidden="false" customHeight="false" outlineLevel="0" collapsed="false">
      <c r="A1924" s="300"/>
      <c r="B1924" s="300"/>
      <c r="C1924" s="300"/>
      <c r="E1924" s="300"/>
      <c r="H1924" s="300"/>
      <c r="K1924" s="300"/>
      <c r="L1924" s="300"/>
      <c r="M1924" s="321"/>
    </row>
    <row r="1925" customFormat="false" ht="13.8" hidden="false" customHeight="false" outlineLevel="0" collapsed="false">
      <c r="A1925" s="300"/>
      <c r="B1925" s="300"/>
      <c r="C1925" s="300"/>
      <c r="E1925" s="300"/>
      <c r="H1925" s="300"/>
      <c r="K1925" s="300"/>
      <c r="L1925" s="300"/>
      <c r="M1925" s="321"/>
    </row>
    <row r="1926" customFormat="false" ht="13.8" hidden="false" customHeight="false" outlineLevel="0" collapsed="false">
      <c r="A1926" s="300"/>
      <c r="B1926" s="300"/>
      <c r="C1926" s="300"/>
      <c r="E1926" s="300"/>
      <c r="H1926" s="300"/>
      <c r="K1926" s="300"/>
      <c r="L1926" s="300"/>
      <c r="M1926" s="321"/>
    </row>
    <row r="1927" customFormat="false" ht="13.8" hidden="false" customHeight="false" outlineLevel="0" collapsed="false">
      <c r="A1927" s="300"/>
      <c r="B1927" s="300"/>
      <c r="C1927" s="300"/>
      <c r="E1927" s="300"/>
      <c r="H1927" s="300"/>
      <c r="K1927" s="300"/>
      <c r="L1927" s="300"/>
      <c r="M1927" s="321"/>
    </row>
    <row r="1928" customFormat="false" ht="17.25" hidden="false" customHeight="true" outlineLevel="0" collapsed="false">
      <c r="A1928" s="300"/>
      <c r="B1928" s="300"/>
      <c r="C1928" s="300"/>
      <c r="E1928" s="300"/>
      <c r="H1928" s="300"/>
      <c r="K1928" s="300"/>
      <c r="L1928" s="300"/>
      <c r="M1928" s="301"/>
    </row>
    <row r="1929" customFormat="false" ht="13.8" hidden="false" customHeight="false" outlineLevel="0" collapsed="false">
      <c r="A1929" s="300"/>
      <c r="B1929" s="300"/>
      <c r="C1929" s="300"/>
      <c r="E1929" s="300"/>
      <c r="H1929" s="300"/>
      <c r="K1929" s="300"/>
      <c r="L1929" s="300"/>
      <c r="M1929" s="301"/>
    </row>
    <row r="1930" customFormat="false" ht="13.8" hidden="false" customHeight="false" outlineLevel="0" collapsed="false">
      <c r="A1930" s="300"/>
      <c r="B1930" s="300"/>
      <c r="C1930" s="300"/>
      <c r="E1930" s="300"/>
      <c r="H1930" s="300"/>
      <c r="K1930" s="300"/>
      <c r="L1930" s="300"/>
      <c r="M1930" s="301"/>
    </row>
    <row r="1931" customFormat="false" ht="13.8" hidden="false" customHeight="false" outlineLevel="0" collapsed="false">
      <c r="A1931" s="300"/>
      <c r="B1931" s="300"/>
      <c r="C1931" s="300"/>
      <c r="E1931" s="300"/>
      <c r="H1931" s="300"/>
      <c r="K1931" s="300"/>
      <c r="L1931" s="300"/>
      <c r="M1931" s="301"/>
    </row>
    <row r="1932" customFormat="false" ht="13.8" hidden="false" customHeight="false" outlineLevel="0" collapsed="false">
      <c r="A1932" s="300"/>
      <c r="B1932" s="300"/>
      <c r="C1932" s="300"/>
      <c r="E1932" s="300"/>
      <c r="H1932" s="300"/>
      <c r="K1932" s="300"/>
      <c r="L1932" s="300"/>
      <c r="M1932" s="301"/>
    </row>
    <row r="1933" customFormat="false" ht="13.8" hidden="false" customHeight="false" outlineLevel="0" collapsed="false">
      <c r="A1933" s="300"/>
      <c r="B1933" s="300"/>
      <c r="C1933" s="300"/>
      <c r="E1933" s="300"/>
      <c r="H1933" s="300"/>
      <c r="K1933" s="300"/>
      <c r="L1933" s="300"/>
      <c r="M1933" s="301"/>
    </row>
    <row r="1934" customFormat="false" ht="13.8" hidden="false" customHeight="false" outlineLevel="0" collapsed="false">
      <c r="A1934" s="300"/>
      <c r="B1934" s="300"/>
      <c r="C1934" s="300"/>
      <c r="E1934" s="300"/>
      <c r="H1934" s="300"/>
      <c r="K1934" s="300"/>
      <c r="L1934" s="300"/>
      <c r="M1934" s="301"/>
    </row>
    <row r="1935" customFormat="false" ht="13.8" hidden="false" customHeight="false" outlineLevel="0" collapsed="false">
      <c r="A1935" s="300"/>
      <c r="B1935" s="300"/>
      <c r="C1935" s="300"/>
      <c r="E1935" s="300"/>
      <c r="H1935" s="300"/>
      <c r="K1935" s="300"/>
      <c r="L1935" s="300"/>
      <c r="M1935" s="301"/>
    </row>
    <row r="1936" customFormat="false" ht="13.8" hidden="false" customHeight="false" outlineLevel="0" collapsed="false">
      <c r="A1936" s="300"/>
      <c r="B1936" s="300"/>
      <c r="C1936" s="300"/>
      <c r="E1936" s="300"/>
      <c r="H1936" s="300"/>
      <c r="K1936" s="300"/>
      <c r="L1936" s="300"/>
      <c r="M1936" s="301"/>
    </row>
    <row r="1937" customFormat="false" ht="13.8" hidden="false" customHeight="false" outlineLevel="0" collapsed="false">
      <c r="A1937" s="300"/>
      <c r="B1937" s="300"/>
      <c r="C1937" s="300"/>
      <c r="E1937" s="300"/>
      <c r="H1937" s="300"/>
      <c r="K1937" s="300"/>
      <c r="L1937" s="300"/>
    </row>
    <row r="1938" customFormat="false" ht="13.8" hidden="false" customHeight="false" outlineLevel="0" collapsed="false">
      <c r="A1938" s="300"/>
      <c r="B1938" s="300"/>
      <c r="C1938" s="300"/>
      <c r="E1938" s="300"/>
      <c r="H1938" s="300"/>
      <c r="K1938" s="300"/>
      <c r="L1938" s="300"/>
    </row>
    <row r="1939" customFormat="false" ht="13.8" hidden="false" customHeight="false" outlineLevel="0" collapsed="false">
      <c r="A1939" s="300"/>
      <c r="B1939" s="300"/>
      <c r="C1939" s="300"/>
      <c r="E1939" s="300"/>
      <c r="H1939" s="300"/>
      <c r="K1939" s="300"/>
      <c r="L1939" s="300"/>
    </row>
    <row r="1940" customFormat="false" ht="13.8" hidden="false" customHeight="false" outlineLevel="0" collapsed="false">
      <c r="A1940" s="300"/>
      <c r="B1940" s="300"/>
      <c r="C1940" s="300"/>
      <c r="E1940" s="300"/>
      <c r="H1940" s="300"/>
      <c r="K1940" s="300"/>
      <c r="L1940" s="300"/>
    </row>
    <row r="1941" customFormat="false" ht="13.8" hidden="false" customHeight="false" outlineLevel="0" collapsed="false">
      <c r="A1941" s="300"/>
      <c r="B1941" s="300"/>
      <c r="C1941" s="300"/>
      <c r="E1941" s="300"/>
      <c r="H1941" s="300"/>
      <c r="K1941" s="300"/>
      <c r="L1941" s="300"/>
    </row>
    <row r="1942" customFormat="false" ht="28.5" hidden="false" customHeight="true" outlineLevel="0" collapsed="false">
      <c r="A1942" s="300"/>
      <c r="B1942" s="300"/>
      <c r="C1942" s="300"/>
      <c r="E1942" s="300"/>
      <c r="H1942" s="300"/>
      <c r="K1942" s="300"/>
      <c r="L1942" s="300"/>
    </row>
    <row r="1943" customFormat="false" ht="13.8" hidden="false" customHeight="false" outlineLevel="0" collapsed="false">
      <c r="A1943" s="300"/>
      <c r="B1943" s="300"/>
      <c r="C1943" s="300"/>
      <c r="E1943" s="300"/>
      <c r="H1943" s="300"/>
      <c r="K1943" s="300"/>
      <c r="L1943" s="300"/>
    </row>
    <row r="1944" customFormat="false" ht="13.8" hidden="false" customHeight="false" outlineLevel="0" collapsed="false">
      <c r="A1944" s="300"/>
      <c r="B1944" s="300"/>
      <c r="C1944" s="300"/>
      <c r="E1944" s="300"/>
      <c r="H1944" s="300"/>
      <c r="K1944" s="300"/>
      <c r="L1944" s="300"/>
    </row>
    <row r="1945" customFormat="false" ht="18" hidden="false" customHeight="true" outlineLevel="0" collapsed="false">
      <c r="A1945" s="300"/>
      <c r="B1945" s="300"/>
      <c r="C1945" s="300"/>
      <c r="E1945" s="300"/>
      <c r="H1945" s="300"/>
      <c r="K1945" s="300"/>
      <c r="L1945" s="300"/>
    </row>
    <row r="1946" customFormat="false" ht="13.8" hidden="false" customHeight="false" outlineLevel="0" collapsed="false">
      <c r="A1946" s="300"/>
      <c r="B1946" s="300"/>
      <c r="C1946" s="300"/>
      <c r="E1946" s="300"/>
      <c r="H1946" s="300"/>
      <c r="K1946" s="300"/>
      <c r="L1946" s="300"/>
    </row>
    <row r="1947" customFormat="false" ht="13.8" hidden="false" customHeight="false" outlineLevel="0" collapsed="false">
      <c r="A1947" s="300"/>
      <c r="B1947" s="300"/>
      <c r="C1947" s="300"/>
      <c r="E1947" s="300"/>
      <c r="H1947" s="300"/>
      <c r="K1947" s="300"/>
      <c r="L1947" s="300"/>
    </row>
    <row r="1948" customFormat="false" ht="13.8" hidden="false" customHeight="false" outlineLevel="0" collapsed="false">
      <c r="A1948" s="300"/>
      <c r="B1948" s="300"/>
      <c r="C1948" s="300"/>
      <c r="E1948" s="300"/>
      <c r="H1948" s="300"/>
      <c r="K1948" s="300"/>
      <c r="L1948" s="300"/>
    </row>
    <row r="1949" customFormat="false" ht="13.8" hidden="false" customHeight="false" outlineLevel="0" collapsed="false">
      <c r="A1949" s="300"/>
      <c r="B1949" s="300"/>
      <c r="C1949" s="300"/>
      <c r="E1949" s="300"/>
      <c r="H1949" s="300"/>
      <c r="K1949" s="300"/>
      <c r="L1949" s="300"/>
    </row>
    <row r="1950" customFormat="false" ht="13.8" hidden="false" customHeight="false" outlineLevel="0" collapsed="false">
      <c r="A1950" s="300"/>
      <c r="B1950" s="300"/>
      <c r="C1950" s="300"/>
      <c r="E1950" s="300"/>
      <c r="H1950" s="300"/>
      <c r="K1950" s="300"/>
      <c r="L1950" s="300"/>
    </row>
    <row r="1951" customFormat="false" ht="13.8" hidden="false" customHeight="false" outlineLevel="0" collapsed="false">
      <c r="A1951" s="300"/>
      <c r="B1951" s="300"/>
      <c r="C1951" s="300"/>
      <c r="E1951" s="300"/>
      <c r="H1951" s="300"/>
      <c r="K1951" s="300"/>
      <c r="L1951" s="300"/>
    </row>
    <row r="1952" customFormat="false" ht="13.8" hidden="false" customHeight="false" outlineLevel="0" collapsed="false">
      <c r="A1952" s="300"/>
      <c r="B1952" s="300"/>
      <c r="C1952" s="300"/>
      <c r="E1952" s="300"/>
      <c r="H1952" s="300"/>
      <c r="K1952" s="300"/>
      <c r="L1952" s="300"/>
    </row>
    <row r="1953" customFormat="false" ht="13.8" hidden="false" customHeight="false" outlineLevel="0" collapsed="false">
      <c r="A1953" s="300"/>
      <c r="B1953" s="300"/>
      <c r="C1953" s="300"/>
      <c r="E1953" s="300"/>
      <c r="H1953" s="300"/>
      <c r="K1953" s="300"/>
      <c r="L1953" s="300"/>
    </row>
    <row r="1954" customFormat="false" ht="13.8" hidden="false" customHeight="false" outlineLevel="0" collapsed="false">
      <c r="A1954" s="300"/>
      <c r="B1954" s="300"/>
      <c r="C1954" s="300"/>
      <c r="E1954" s="300"/>
      <c r="H1954" s="300"/>
      <c r="K1954" s="300"/>
      <c r="L1954" s="300"/>
    </row>
    <row r="1955" customFormat="false" ht="13.8" hidden="false" customHeight="false" outlineLevel="0" collapsed="false">
      <c r="A1955" s="300"/>
      <c r="B1955" s="300"/>
      <c r="C1955" s="300"/>
      <c r="E1955" s="300"/>
      <c r="H1955" s="300"/>
      <c r="K1955" s="300"/>
      <c r="L1955" s="300"/>
    </row>
    <row r="1956" customFormat="false" ht="13.8" hidden="false" customHeight="false" outlineLevel="0" collapsed="false">
      <c r="A1956" s="300"/>
      <c r="B1956" s="300"/>
      <c r="C1956" s="300"/>
      <c r="E1956" s="300"/>
      <c r="H1956" s="300"/>
      <c r="K1956" s="300"/>
      <c r="L1956" s="300"/>
    </row>
    <row r="1957" s="2" customFormat="true" ht="13.8" hidden="false" customHeight="false" outlineLevel="0" collapsed="false">
      <c r="M1957" s="300"/>
    </row>
    <row r="1958" customFormat="false" ht="13.8" hidden="false" customHeight="false" outlineLevel="0" collapsed="false">
      <c r="A1958" s="300"/>
      <c r="B1958" s="300"/>
      <c r="C1958" s="300"/>
      <c r="E1958" s="300"/>
      <c r="H1958" s="300"/>
      <c r="K1958" s="300"/>
      <c r="L1958" s="300"/>
    </row>
    <row r="1959" customFormat="false" ht="13.8" hidden="false" customHeight="false" outlineLevel="0" collapsed="false">
      <c r="A1959" s="300"/>
      <c r="B1959" s="300"/>
      <c r="C1959" s="300"/>
      <c r="E1959" s="300"/>
      <c r="H1959" s="300"/>
      <c r="K1959" s="300"/>
      <c r="L1959" s="300"/>
    </row>
  </sheetData>
  <mergeCells count="113">
    <mergeCell ref="A2:L2"/>
    <mergeCell ref="A3:L3"/>
    <mergeCell ref="D5:F5"/>
    <mergeCell ref="G5:I5"/>
    <mergeCell ref="J5:L5"/>
    <mergeCell ref="A65:C65"/>
    <mergeCell ref="A72:L72"/>
    <mergeCell ref="D74:F74"/>
    <mergeCell ref="G74:I74"/>
    <mergeCell ref="J74:L74"/>
    <mergeCell ref="B84:C84"/>
    <mergeCell ref="A110:L110"/>
    <mergeCell ref="D112:F112"/>
    <mergeCell ref="G112:I112"/>
    <mergeCell ref="J112:L112"/>
    <mergeCell ref="B127:C127"/>
    <mergeCell ref="A178:L178"/>
    <mergeCell ref="D180:F180"/>
    <mergeCell ref="G180:I180"/>
    <mergeCell ref="J180:L180"/>
    <mergeCell ref="A193:L193"/>
    <mergeCell ref="D195:F195"/>
    <mergeCell ref="G195:I195"/>
    <mergeCell ref="J195:L195"/>
    <mergeCell ref="A216:L216"/>
    <mergeCell ref="D218:F218"/>
    <mergeCell ref="G218:I218"/>
    <mergeCell ref="J218:L218"/>
    <mergeCell ref="A290:L290"/>
    <mergeCell ref="D292:F292"/>
    <mergeCell ref="G292:I292"/>
    <mergeCell ref="J292:L292"/>
    <mergeCell ref="A338:L338"/>
    <mergeCell ref="D340:F340"/>
    <mergeCell ref="G340:I340"/>
    <mergeCell ref="J340:L340"/>
    <mergeCell ref="A383:L383"/>
    <mergeCell ref="D385:F385"/>
    <mergeCell ref="G385:I385"/>
    <mergeCell ref="J385:L385"/>
    <mergeCell ref="A431:L431"/>
    <mergeCell ref="D433:F433"/>
    <mergeCell ref="G433:I433"/>
    <mergeCell ref="J433:L433"/>
    <mergeCell ref="A483:L483"/>
    <mergeCell ref="D485:F485"/>
    <mergeCell ref="G485:I485"/>
    <mergeCell ref="J485:L485"/>
    <mergeCell ref="A517:L517"/>
    <mergeCell ref="D519:F519"/>
    <mergeCell ref="G519:I519"/>
    <mergeCell ref="J519:L519"/>
    <mergeCell ref="A565:L565"/>
    <mergeCell ref="D567:F567"/>
    <mergeCell ref="G567:I567"/>
    <mergeCell ref="J567:L567"/>
    <mergeCell ref="A602:L602"/>
    <mergeCell ref="D604:F604"/>
    <mergeCell ref="G604:I604"/>
    <mergeCell ref="J604:L604"/>
    <mergeCell ref="A643:L643"/>
    <mergeCell ref="D645:F645"/>
    <mergeCell ref="G645:I645"/>
    <mergeCell ref="J645:L645"/>
    <mergeCell ref="A689:L689"/>
    <mergeCell ref="D691:F691"/>
    <mergeCell ref="G691:I691"/>
    <mergeCell ref="J691:L691"/>
    <mergeCell ref="A732:L732"/>
    <mergeCell ref="D734:F734"/>
    <mergeCell ref="G734:I734"/>
    <mergeCell ref="J734:L734"/>
    <mergeCell ref="A773:L773"/>
    <mergeCell ref="D775:F775"/>
    <mergeCell ref="G775:I775"/>
    <mergeCell ref="J775:L775"/>
    <mergeCell ref="B931:C931"/>
    <mergeCell ref="B941:C941"/>
    <mergeCell ref="B948:C948"/>
    <mergeCell ref="B1037:C1037"/>
    <mergeCell ref="A1115:L1115"/>
    <mergeCell ref="D1117:F1117"/>
    <mergeCell ref="G1117:I1117"/>
    <mergeCell ref="J1117:L1117"/>
    <mergeCell ref="A1143:L1143"/>
    <mergeCell ref="D1145:F1145"/>
    <mergeCell ref="G1145:I1145"/>
    <mergeCell ref="J1145:L1145"/>
    <mergeCell ref="B1170:C1170"/>
    <mergeCell ref="B1249:C1249"/>
    <mergeCell ref="B1252:C1252"/>
    <mergeCell ref="A1335:L1335"/>
    <mergeCell ref="D1337:F1337"/>
    <mergeCell ref="G1337:I1337"/>
    <mergeCell ref="J1337:L1337"/>
    <mergeCell ref="A1603:L1603"/>
    <mergeCell ref="D1605:F1605"/>
    <mergeCell ref="G1605:I1605"/>
    <mergeCell ref="J1605:L1605"/>
    <mergeCell ref="A1660:L1660"/>
    <mergeCell ref="D1662:F1662"/>
    <mergeCell ref="G1662:I1662"/>
    <mergeCell ref="J1662:L1662"/>
    <mergeCell ref="B1733:C1733"/>
    <mergeCell ref="A1833:L1833"/>
    <mergeCell ref="D1835:F1835"/>
    <mergeCell ref="G1835:I1835"/>
    <mergeCell ref="J1835:L1835"/>
    <mergeCell ref="B1843:C1843"/>
    <mergeCell ref="B1848:C1848"/>
    <mergeCell ref="B1864:C1864"/>
    <mergeCell ref="B1877:C1877"/>
    <mergeCell ref="B1884:C1884"/>
  </mergeCells>
  <printOptions headings="false" gridLines="false" gridLinesSet="true" horizontalCentered="true" verticalCentered="false"/>
  <pageMargins left="0" right="0" top="0.39375"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0.99"/>
    <col collapsed="false" customWidth="true" hidden="false" outlineLevel="0" max="11" min="3" style="0" width="7.1"/>
    <col collapsed="false" customWidth="true" hidden="false" outlineLevel="0" max="12" min="12" style="0" width="10.43"/>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691</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35</v>
      </c>
      <c r="D5" s="62"/>
      <c r="E5" s="62"/>
      <c r="F5" s="63" t="s">
        <v>136</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63</v>
      </c>
      <c r="C7" s="76"/>
      <c r="D7" s="72"/>
      <c r="E7" s="164"/>
      <c r="I7" s="75"/>
    </row>
    <row r="8" customFormat="false" ht="13.2" hidden="false" customHeight="false" outlineLevel="0" collapsed="false">
      <c r="B8" s="0" t="s">
        <v>153</v>
      </c>
      <c r="C8" s="68" t="n">
        <v>11</v>
      </c>
      <c r="D8" s="69" t="n">
        <v>10</v>
      </c>
      <c r="E8" s="165" t="n">
        <v>21</v>
      </c>
      <c r="F8" s="70" t="n">
        <v>2</v>
      </c>
      <c r="G8" s="70" t="n">
        <v>1</v>
      </c>
      <c r="H8" s="70" t="n">
        <v>3</v>
      </c>
      <c r="I8" s="68" t="n">
        <v>13</v>
      </c>
      <c r="J8" s="70" t="n">
        <v>11</v>
      </c>
      <c r="K8" s="70" t="n">
        <v>24</v>
      </c>
      <c r="L8" s="70" t="n">
        <f aca="false">C8+F8-I8</f>
        <v>0</v>
      </c>
    </row>
    <row r="9" customFormat="false" ht="13.2" hidden="false" customHeight="false" outlineLevel="0" collapsed="false">
      <c r="B9" s="0" t="s">
        <v>138</v>
      </c>
      <c r="C9" s="68" t="n">
        <v>8</v>
      </c>
      <c r="D9" s="69" t="n">
        <v>17</v>
      </c>
      <c r="E9" s="165" t="n">
        <v>25</v>
      </c>
      <c r="F9" s="78" t="n">
        <v>0</v>
      </c>
      <c r="G9" s="78" t="n">
        <v>1</v>
      </c>
      <c r="H9" s="78" t="n">
        <v>1</v>
      </c>
      <c r="I9" s="68" t="n">
        <v>8</v>
      </c>
      <c r="J9" s="70" t="n">
        <v>18</v>
      </c>
      <c r="K9" s="70" t="n">
        <v>26</v>
      </c>
    </row>
    <row r="10" customFormat="false" ht="13.2" hidden="false" customHeight="false" outlineLevel="0" collapsed="false">
      <c r="B10" s="0" t="s">
        <v>159</v>
      </c>
      <c r="C10" s="68" t="n">
        <v>1</v>
      </c>
      <c r="D10" s="69" t="n">
        <v>0</v>
      </c>
      <c r="E10" s="165" t="n">
        <v>1</v>
      </c>
      <c r="F10" s="78" t="n">
        <v>0</v>
      </c>
      <c r="G10" s="78" t="n">
        <v>0</v>
      </c>
      <c r="H10" s="78" t="n">
        <v>0</v>
      </c>
      <c r="I10" s="68" t="n">
        <v>1</v>
      </c>
      <c r="J10" s="70" t="n">
        <v>0</v>
      </c>
      <c r="K10" s="70" t="n">
        <v>1</v>
      </c>
    </row>
    <row r="11" customFormat="false" ht="13.2" hidden="false" customHeight="false" outlineLevel="0" collapsed="false">
      <c r="B11" s="0" t="s">
        <v>139</v>
      </c>
      <c r="C11" s="68" t="n">
        <v>1</v>
      </c>
      <c r="D11" s="69" t="n">
        <v>2</v>
      </c>
      <c r="E11" s="165" t="n">
        <v>3</v>
      </c>
      <c r="F11" s="78" t="n">
        <v>2</v>
      </c>
      <c r="G11" s="70" t="n">
        <v>9</v>
      </c>
      <c r="H11" s="70" t="n">
        <v>11</v>
      </c>
      <c r="I11" s="68" t="n">
        <v>3</v>
      </c>
      <c r="J11" s="70" t="n">
        <v>11</v>
      </c>
      <c r="K11" s="70" t="n">
        <v>14</v>
      </c>
    </row>
    <row r="12" customFormat="false" ht="13.2" hidden="false" customHeight="false" outlineLevel="0" collapsed="false">
      <c r="B12" s="5" t="s">
        <v>160</v>
      </c>
      <c r="C12" s="68" t="n">
        <v>2</v>
      </c>
      <c r="D12" s="69" t="n">
        <v>3</v>
      </c>
      <c r="E12" s="165" t="n">
        <v>5</v>
      </c>
      <c r="F12" s="78" t="n">
        <v>8</v>
      </c>
      <c r="G12" s="78" t="n">
        <v>15</v>
      </c>
      <c r="H12" s="78" t="n">
        <v>23</v>
      </c>
      <c r="I12" s="68" t="n">
        <v>10</v>
      </c>
      <c r="J12" s="70" t="n">
        <v>18</v>
      </c>
      <c r="K12" s="70" t="n">
        <v>28</v>
      </c>
    </row>
    <row r="13" customFormat="false" ht="13.2" hidden="false" customHeight="false" outlineLevel="0" collapsed="false">
      <c r="B13" s="5" t="s">
        <v>162</v>
      </c>
      <c r="C13" s="68" t="n">
        <v>0</v>
      </c>
      <c r="D13" s="69" t="n">
        <v>0</v>
      </c>
      <c r="E13" s="165" t="n">
        <v>0</v>
      </c>
      <c r="F13" s="70" t="n">
        <v>0</v>
      </c>
      <c r="G13" s="70" t="n">
        <v>4</v>
      </c>
      <c r="H13" s="70" t="n">
        <v>4</v>
      </c>
      <c r="I13" s="68" t="n">
        <v>0</v>
      </c>
      <c r="J13" s="70" t="n">
        <v>4</v>
      </c>
      <c r="K13" s="70" t="n">
        <v>4</v>
      </c>
    </row>
    <row r="14" customFormat="false" ht="13.2" hidden="false" customHeight="false" outlineLevel="0" collapsed="false">
      <c r="B14" s="5" t="s">
        <v>140</v>
      </c>
      <c r="C14" s="68" t="n">
        <v>1</v>
      </c>
      <c r="D14" s="69" t="n">
        <v>0</v>
      </c>
      <c r="E14" s="165" t="n">
        <v>1</v>
      </c>
      <c r="F14" s="78" t="n">
        <v>0</v>
      </c>
      <c r="G14" s="78" t="n">
        <v>0</v>
      </c>
      <c r="H14" s="78" t="n">
        <v>0</v>
      </c>
      <c r="I14" s="68" t="n">
        <v>1</v>
      </c>
      <c r="J14" s="70" t="n">
        <v>0</v>
      </c>
      <c r="K14" s="70" t="n">
        <v>1</v>
      </c>
    </row>
    <row r="15" customFormat="false" ht="13.2" hidden="false" customHeight="false" outlineLevel="0" collapsed="false">
      <c r="B15" s="5" t="s">
        <v>165</v>
      </c>
      <c r="C15" s="68" t="n">
        <v>563</v>
      </c>
      <c r="D15" s="69" t="n">
        <v>328</v>
      </c>
      <c r="E15" s="165" t="n">
        <v>891</v>
      </c>
      <c r="F15" s="78" t="n">
        <v>125</v>
      </c>
      <c r="G15" s="78" t="n">
        <v>144</v>
      </c>
      <c r="H15" s="78" t="n">
        <v>269</v>
      </c>
      <c r="I15" s="68" t="n">
        <v>688</v>
      </c>
      <c r="J15" s="70" t="n">
        <v>472</v>
      </c>
      <c r="K15" s="70" t="n">
        <v>1160</v>
      </c>
    </row>
    <row r="16" customFormat="false" ht="13.2" hidden="false" customHeight="false" outlineLevel="0" collapsed="false">
      <c r="B16" s="5" t="s">
        <v>172</v>
      </c>
      <c r="C16" s="68" t="n">
        <v>3</v>
      </c>
      <c r="D16" s="69" t="n">
        <v>6</v>
      </c>
      <c r="E16" s="165" t="n">
        <v>9</v>
      </c>
      <c r="F16" s="78" t="n">
        <v>0</v>
      </c>
      <c r="G16" s="70" t="n">
        <v>1</v>
      </c>
      <c r="H16" s="70" t="n">
        <v>1</v>
      </c>
      <c r="I16" s="68" t="n">
        <v>3</v>
      </c>
      <c r="J16" s="70" t="n">
        <v>7</v>
      </c>
      <c r="K16" s="70" t="n">
        <v>10</v>
      </c>
    </row>
    <row r="17" customFormat="false" ht="13.2" hidden="false" customHeight="false" outlineLevel="0" collapsed="false">
      <c r="B17" s="5" t="s">
        <v>173</v>
      </c>
      <c r="C17" s="68" t="n">
        <v>13</v>
      </c>
      <c r="D17" s="69" t="n">
        <v>19</v>
      </c>
      <c r="E17" s="165" t="n">
        <v>32</v>
      </c>
      <c r="F17" s="70" t="n">
        <v>8</v>
      </c>
      <c r="G17" s="70" t="n">
        <v>12</v>
      </c>
      <c r="H17" s="70" t="n">
        <v>20</v>
      </c>
      <c r="I17" s="68" t="n">
        <v>21</v>
      </c>
      <c r="J17" s="70" t="n">
        <v>31</v>
      </c>
      <c r="K17" s="70" t="n">
        <v>52</v>
      </c>
    </row>
    <row r="18" customFormat="false" ht="13.2" hidden="false" customHeight="false" outlineLevel="0" collapsed="false">
      <c r="B18" s="5" t="s">
        <v>174</v>
      </c>
      <c r="C18" s="68" t="n">
        <v>6</v>
      </c>
      <c r="D18" s="69" t="n">
        <v>12</v>
      </c>
      <c r="E18" s="165" t="n">
        <v>18</v>
      </c>
      <c r="F18" s="78" t="n">
        <v>13</v>
      </c>
      <c r="G18" s="78" t="n">
        <v>7</v>
      </c>
      <c r="H18" s="78" t="n">
        <v>20</v>
      </c>
      <c r="I18" s="68" t="n">
        <v>19</v>
      </c>
      <c r="J18" s="70" t="n">
        <v>19</v>
      </c>
      <c r="K18" s="70" t="n">
        <v>38</v>
      </c>
    </row>
    <row r="19" customFormat="false" ht="13.2" hidden="false" customHeight="false" outlineLevel="0" collapsed="false">
      <c r="B19" s="5" t="s">
        <v>178</v>
      </c>
      <c r="C19" s="68" t="n">
        <v>21</v>
      </c>
      <c r="D19" s="69" t="n">
        <v>21</v>
      </c>
      <c r="E19" s="165" t="n">
        <v>42</v>
      </c>
      <c r="F19" s="70" t="n">
        <v>0</v>
      </c>
      <c r="G19" s="70" t="n">
        <v>3</v>
      </c>
      <c r="H19" s="70" t="n">
        <v>3</v>
      </c>
      <c r="I19" s="68" t="n">
        <v>21</v>
      </c>
      <c r="J19" s="70" t="n">
        <v>24</v>
      </c>
      <c r="K19" s="70" t="n">
        <v>45</v>
      </c>
    </row>
    <row r="20" customFormat="false" ht="13.2" hidden="false" customHeight="false" outlineLevel="0" collapsed="false">
      <c r="B20" s="5" t="s">
        <v>145</v>
      </c>
      <c r="C20" s="68" t="n">
        <v>34</v>
      </c>
      <c r="D20" s="69" t="n">
        <v>39</v>
      </c>
      <c r="E20" s="165" t="n">
        <v>73</v>
      </c>
      <c r="F20" s="78" t="n">
        <v>65</v>
      </c>
      <c r="G20" s="78" t="n">
        <v>93</v>
      </c>
      <c r="H20" s="78" t="n">
        <v>158</v>
      </c>
      <c r="I20" s="68" t="n">
        <v>99</v>
      </c>
      <c r="J20" s="70" t="n">
        <v>132</v>
      </c>
      <c r="K20" s="70" t="n">
        <v>231</v>
      </c>
    </row>
    <row r="21" customFormat="false" ht="13.2" hidden="false" customHeight="false" outlineLevel="0" collapsed="false">
      <c r="B21" s="5" t="s">
        <v>146</v>
      </c>
      <c r="C21" s="68" t="n">
        <v>26</v>
      </c>
      <c r="D21" s="69" t="n">
        <v>13</v>
      </c>
      <c r="E21" s="165" t="n">
        <v>39</v>
      </c>
      <c r="F21" s="78" t="n">
        <v>26</v>
      </c>
      <c r="G21" s="78" t="n">
        <v>7</v>
      </c>
      <c r="H21" s="78" t="n">
        <v>33</v>
      </c>
      <c r="I21" s="68" t="n">
        <v>52</v>
      </c>
      <c r="J21" s="70" t="n">
        <v>20</v>
      </c>
      <c r="K21" s="70" t="n">
        <v>72</v>
      </c>
    </row>
    <row r="22" customFormat="false" ht="13.2" hidden="false" customHeight="false" outlineLevel="0" collapsed="false">
      <c r="B22" s="5" t="s">
        <v>147</v>
      </c>
      <c r="C22" s="68" t="n">
        <v>3</v>
      </c>
      <c r="D22" s="69" t="n">
        <v>3</v>
      </c>
      <c r="E22" s="165" t="n">
        <v>6</v>
      </c>
      <c r="F22" s="78" t="n">
        <v>8</v>
      </c>
      <c r="G22" s="78" t="n">
        <v>11</v>
      </c>
      <c r="H22" s="78" t="n">
        <v>19</v>
      </c>
      <c r="I22" s="68" t="n">
        <v>11</v>
      </c>
      <c r="J22" s="70" t="n">
        <v>14</v>
      </c>
      <c r="K22" s="70" t="n">
        <v>25</v>
      </c>
    </row>
    <row r="23" customFormat="false" ht="13.2" hidden="false" customHeight="false" outlineLevel="0" collapsed="false">
      <c r="B23" s="5" t="s">
        <v>149</v>
      </c>
      <c r="C23" s="68" t="n">
        <v>1</v>
      </c>
      <c r="D23" s="69" t="n">
        <v>45</v>
      </c>
      <c r="E23" s="165" t="n">
        <v>46</v>
      </c>
      <c r="F23" s="78" t="n">
        <v>0</v>
      </c>
      <c r="G23" s="78" t="n">
        <v>0</v>
      </c>
      <c r="H23" s="78" t="n">
        <v>0</v>
      </c>
      <c r="I23" s="68" t="n">
        <v>1</v>
      </c>
      <c r="J23" s="70" t="n">
        <v>45</v>
      </c>
      <c r="K23" s="70" t="n">
        <v>46</v>
      </c>
    </row>
    <row r="24" customFormat="false" ht="13.2" hidden="false" customHeight="false" outlineLevel="0" collapsed="false">
      <c r="B24" s="5" t="s">
        <v>182</v>
      </c>
      <c r="C24" s="68" t="n">
        <v>158</v>
      </c>
      <c r="D24" s="69" t="n">
        <v>141</v>
      </c>
      <c r="E24" s="165" t="n">
        <v>299</v>
      </c>
      <c r="F24" s="70" t="n">
        <v>27</v>
      </c>
      <c r="G24" s="70" t="n">
        <v>76</v>
      </c>
      <c r="H24" s="70" t="n">
        <v>103</v>
      </c>
      <c r="I24" s="68" t="n">
        <v>185</v>
      </c>
      <c r="J24" s="70" t="n">
        <v>217</v>
      </c>
      <c r="K24" s="70" t="n">
        <v>402</v>
      </c>
    </row>
    <row r="25" customFormat="false" ht="13.2" hidden="false" customHeight="false" outlineLevel="0" collapsed="false">
      <c r="B25" s="5" t="s">
        <v>187</v>
      </c>
      <c r="C25" s="68" t="n">
        <v>28</v>
      </c>
      <c r="D25" s="69" t="n">
        <v>97</v>
      </c>
      <c r="E25" s="165" t="n">
        <v>125</v>
      </c>
      <c r="F25" s="78" t="n">
        <v>22</v>
      </c>
      <c r="G25" s="70" t="n">
        <v>51</v>
      </c>
      <c r="H25" s="70" t="n">
        <v>73</v>
      </c>
      <c r="I25" s="68" t="n">
        <v>50</v>
      </c>
      <c r="J25" s="70" t="n">
        <v>148</v>
      </c>
      <c r="K25" s="70" t="n">
        <v>198</v>
      </c>
    </row>
    <row r="26" customFormat="false" ht="13.2" hidden="false" customHeight="false" outlineLevel="0" collapsed="false">
      <c r="B26" s="5" t="s">
        <v>188</v>
      </c>
      <c r="C26" s="68" t="n">
        <v>90</v>
      </c>
      <c r="D26" s="69" t="n">
        <v>95</v>
      </c>
      <c r="E26" s="165" t="n">
        <v>185</v>
      </c>
      <c r="F26" s="78" t="n">
        <v>7</v>
      </c>
      <c r="G26" s="78" t="n">
        <v>7</v>
      </c>
      <c r="H26" s="78" t="n">
        <v>14</v>
      </c>
      <c r="I26" s="68" t="n">
        <v>97</v>
      </c>
      <c r="J26" s="70" t="n">
        <v>102</v>
      </c>
      <c r="K26" s="70" t="n">
        <v>199</v>
      </c>
    </row>
    <row r="27" customFormat="false" ht="13.2" hidden="false" customHeight="false" outlineLevel="0" collapsed="false">
      <c r="B27" s="5" t="s">
        <v>189</v>
      </c>
      <c r="C27" s="68" t="n">
        <v>14</v>
      </c>
      <c r="D27" s="69" t="n">
        <v>41</v>
      </c>
      <c r="E27" s="165" t="n">
        <v>55</v>
      </c>
      <c r="F27" s="78" t="n">
        <v>0</v>
      </c>
      <c r="G27" s="70" t="n">
        <v>2</v>
      </c>
      <c r="H27" s="70" t="n">
        <v>2</v>
      </c>
      <c r="I27" s="68" t="n">
        <v>14</v>
      </c>
      <c r="J27" s="70" t="n">
        <v>43</v>
      </c>
      <c r="K27" s="70" t="n">
        <v>57</v>
      </c>
    </row>
    <row r="28" customFormat="false" ht="13.2" hidden="false" customHeight="false" outlineLevel="0" collapsed="false">
      <c r="B28" s="5" t="s">
        <v>190</v>
      </c>
      <c r="C28" s="68" t="n">
        <v>13</v>
      </c>
      <c r="D28" s="69" t="n">
        <v>43</v>
      </c>
      <c r="E28" s="165" t="n">
        <v>56</v>
      </c>
      <c r="F28" s="78" t="n">
        <v>6</v>
      </c>
      <c r="G28" s="78" t="n">
        <v>18</v>
      </c>
      <c r="H28" s="78" t="n">
        <v>24</v>
      </c>
      <c r="I28" s="68" t="n">
        <v>19</v>
      </c>
      <c r="J28" s="70" t="n">
        <v>61</v>
      </c>
      <c r="K28" s="70" t="n">
        <v>80</v>
      </c>
    </row>
    <row r="29" customFormat="false" ht="13.2" hidden="false" customHeight="false" outlineLevel="0" collapsed="false">
      <c r="B29" s="5" t="s">
        <v>192</v>
      </c>
      <c r="C29" s="68" t="n">
        <v>9</v>
      </c>
      <c r="D29" s="69" t="n">
        <v>10</v>
      </c>
      <c r="E29" s="165" t="n">
        <v>19</v>
      </c>
      <c r="F29" s="78" t="n">
        <v>2</v>
      </c>
      <c r="G29" s="70" t="n">
        <v>1</v>
      </c>
      <c r="H29" s="70" t="n">
        <v>3</v>
      </c>
      <c r="I29" s="68" t="n">
        <v>11</v>
      </c>
      <c r="J29" s="70" t="n">
        <v>11</v>
      </c>
      <c r="K29" s="70" t="n">
        <v>22</v>
      </c>
    </row>
    <row r="30" customFormat="false" ht="13.2" hidden="false" customHeight="false" outlineLevel="0" collapsed="false">
      <c r="B30" s="5" t="s">
        <v>196</v>
      </c>
      <c r="C30" s="68" t="n">
        <v>8</v>
      </c>
      <c r="D30" s="69" t="n">
        <v>52</v>
      </c>
      <c r="E30" s="165" t="n">
        <v>60</v>
      </c>
      <c r="F30" s="70" t="n">
        <v>5</v>
      </c>
      <c r="G30" s="70" t="n">
        <v>16</v>
      </c>
      <c r="H30" s="70" t="n">
        <v>21</v>
      </c>
      <c r="I30" s="68" t="n">
        <v>13</v>
      </c>
      <c r="J30" s="70" t="n">
        <v>68</v>
      </c>
      <c r="K30" s="70" t="n">
        <v>81</v>
      </c>
    </row>
    <row r="31" customFormat="false" ht="13.2" hidden="false" customHeight="false" outlineLevel="0" collapsed="false">
      <c r="B31" s="5" t="s">
        <v>197</v>
      </c>
      <c r="C31" s="68" t="n">
        <v>44</v>
      </c>
      <c r="D31" s="69" t="n">
        <v>6</v>
      </c>
      <c r="E31" s="165" t="n">
        <v>50</v>
      </c>
      <c r="F31" s="70" t="n">
        <v>6</v>
      </c>
      <c r="G31" s="70" t="n">
        <v>2</v>
      </c>
      <c r="H31" s="70" t="n">
        <v>8</v>
      </c>
      <c r="I31" s="68" t="n">
        <v>50</v>
      </c>
      <c r="J31" s="70" t="n">
        <v>8</v>
      </c>
      <c r="K31" s="70" t="n">
        <v>58</v>
      </c>
    </row>
    <row r="32" customFormat="false" ht="13.2" hidden="false" customHeight="false" outlineLevel="0" collapsed="false">
      <c r="B32" s="82" t="s">
        <v>198</v>
      </c>
      <c r="C32" s="24" t="n">
        <v>5</v>
      </c>
      <c r="D32" s="25" t="n">
        <v>0</v>
      </c>
      <c r="E32" s="26" t="n">
        <v>5</v>
      </c>
      <c r="F32" s="22" t="n">
        <v>13</v>
      </c>
      <c r="G32" s="22" t="n">
        <v>11</v>
      </c>
      <c r="H32" s="22" t="n">
        <v>24</v>
      </c>
      <c r="I32" s="24" t="n">
        <v>18</v>
      </c>
      <c r="J32" s="22" t="n">
        <v>11</v>
      </c>
      <c r="K32" s="22" t="n">
        <v>29</v>
      </c>
    </row>
    <row r="33" customFormat="false" ht="13.2" hidden="false" customHeight="false" outlineLevel="0" collapsed="false">
      <c r="B33" s="82" t="s">
        <v>199</v>
      </c>
      <c r="C33" s="24" t="n">
        <v>29</v>
      </c>
      <c r="D33" s="25" t="n">
        <v>23</v>
      </c>
      <c r="E33" s="26" t="n">
        <v>52</v>
      </c>
      <c r="F33" s="22" t="n">
        <v>2</v>
      </c>
      <c r="G33" s="22" t="n">
        <v>4</v>
      </c>
      <c r="H33" s="22" t="n">
        <v>6</v>
      </c>
      <c r="I33" s="24" t="n">
        <v>31</v>
      </c>
      <c r="J33" s="22" t="n">
        <v>27</v>
      </c>
      <c r="K33" s="22" t="n">
        <v>58</v>
      </c>
    </row>
    <row r="34" customFormat="false" ht="13.2" hidden="false" customHeight="false" outlineLevel="0" collapsed="false">
      <c r="B34" s="82" t="s">
        <v>200</v>
      </c>
      <c r="C34" s="24" t="n">
        <v>18</v>
      </c>
      <c r="D34" s="25" t="n">
        <v>5</v>
      </c>
      <c r="E34" s="26" t="n">
        <v>23</v>
      </c>
      <c r="F34" s="22" t="n">
        <v>1</v>
      </c>
      <c r="G34" s="22" t="n">
        <v>2</v>
      </c>
      <c r="H34" s="22" t="n">
        <v>3</v>
      </c>
      <c r="I34" s="24" t="n">
        <v>19</v>
      </c>
      <c r="J34" s="22" t="n">
        <v>7</v>
      </c>
      <c r="K34" s="22" t="n">
        <v>26</v>
      </c>
    </row>
    <row r="35" customFormat="false" ht="13.2" hidden="false" customHeight="false" outlineLevel="0" collapsed="false">
      <c r="B35" s="28" t="s">
        <v>50</v>
      </c>
      <c r="C35" s="29" t="n">
        <v>1110</v>
      </c>
      <c r="D35" s="30" t="n">
        <v>1031</v>
      </c>
      <c r="E35" s="31" t="n">
        <v>2141</v>
      </c>
      <c r="F35" s="30" t="n">
        <v>348</v>
      </c>
      <c r="G35" s="30" t="n">
        <v>498</v>
      </c>
      <c r="H35" s="30" t="n">
        <v>846</v>
      </c>
      <c r="I35" s="29" t="n">
        <v>1458</v>
      </c>
      <c r="J35" s="30" t="n">
        <v>1529</v>
      </c>
      <c r="K35" s="30" t="n">
        <v>2987</v>
      </c>
    </row>
    <row r="36" customFormat="false" ht="13.2" hidden="false" customHeight="false" outlineLevel="0" collapsed="false">
      <c r="A36" s="4" t="s">
        <v>64</v>
      </c>
      <c r="B36" s="28"/>
      <c r="C36" s="32"/>
      <c r="D36" s="33"/>
      <c r="E36" s="34"/>
      <c r="F36" s="33"/>
      <c r="G36" s="33"/>
      <c r="H36" s="33"/>
      <c r="I36" s="32"/>
      <c r="J36" s="33"/>
      <c r="K36" s="33"/>
    </row>
    <row r="37" customFormat="false" ht="13.2" hidden="false" customHeight="false" outlineLevel="0" collapsed="false">
      <c r="B37" s="82" t="s">
        <v>153</v>
      </c>
      <c r="C37" s="24" t="n">
        <v>3</v>
      </c>
      <c r="D37" s="25" t="n">
        <v>10</v>
      </c>
      <c r="E37" s="26" t="n">
        <v>13</v>
      </c>
      <c r="F37" s="25" t="n">
        <v>0</v>
      </c>
      <c r="G37" s="25" t="n">
        <v>1</v>
      </c>
      <c r="H37" s="25" t="n">
        <v>1</v>
      </c>
      <c r="I37" s="24" t="n">
        <v>3</v>
      </c>
      <c r="J37" s="25" t="n">
        <v>11</v>
      </c>
      <c r="K37" s="25" t="n">
        <v>14</v>
      </c>
    </row>
    <row r="38" customFormat="false" ht="13.2" hidden="false" customHeight="false" outlineLevel="0" collapsed="false">
      <c r="B38" s="82" t="s">
        <v>138</v>
      </c>
      <c r="C38" s="24" t="n">
        <v>32</v>
      </c>
      <c r="D38" s="25" t="n">
        <v>40</v>
      </c>
      <c r="E38" s="26" t="n">
        <v>72</v>
      </c>
      <c r="F38" s="25" t="n">
        <v>3</v>
      </c>
      <c r="G38" s="25" t="n">
        <v>4</v>
      </c>
      <c r="H38" s="25" t="n">
        <v>7</v>
      </c>
      <c r="I38" s="24" t="n">
        <v>35</v>
      </c>
      <c r="J38" s="25" t="n">
        <v>44</v>
      </c>
      <c r="K38" s="25" t="n">
        <v>79</v>
      </c>
    </row>
    <row r="39" customFormat="false" ht="13.2" hidden="false" customHeight="false" outlineLevel="0" collapsed="false">
      <c r="B39" s="82" t="s">
        <v>159</v>
      </c>
      <c r="C39" s="24" t="n">
        <v>11</v>
      </c>
      <c r="D39" s="25" t="n">
        <v>12</v>
      </c>
      <c r="E39" s="26" t="n">
        <v>23</v>
      </c>
      <c r="F39" s="25" t="n">
        <v>4</v>
      </c>
      <c r="G39" s="25" t="n">
        <v>4</v>
      </c>
      <c r="H39" s="25" t="n">
        <v>8</v>
      </c>
      <c r="I39" s="24" t="n">
        <v>15</v>
      </c>
      <c r="J39" s="25" t="n">
        <v>16</v>
      </c>
      <c r="K39" s="25" t="n">
        <v>31</v>
      </c>
    </row>
    <row r="40" customFormat="false" ht="13.2" hidden="false" customHeight="false" outlineLevel="0" collapsed="false">
      <c r="B40" s="82" t="s">
        <v>139</v>
      </c>
      <c r="C40" s="24" t="n">
        <v>16</v>
      </c>
      <c r="D40" s="25" t="n">
        <v>10</v>
      </c>
      <c r="E40" s="26" t="n">
        <v>26</v>
      </c>
      <c r="F40" s="25" t="n">
        <v>7</v>
      </c>
      <c r="G40" s="25" t="n">
        <v>9</v>
      </c>
      <c r="H40" s="25" t="n">
        <v>16</v>
      </c>
      <c r="I40" s="24" t="n">
        <v>23</v>
      </c>
      <c r="J40" s="25" t="n">
        <v>19</v>
      </c>
      <c r="K40" s="25" t="n">
        <v>42</v>
      </c>
    </row>
    <row r="41" customFormat="false" ht="13.2" hidden="false" customHeight="false" outlineLevel="0" collapsed="false">
      <c r="B41" s="82" t="s">
        <v>160</v>
      </c>
      <c r="C41" s="24" t="n">
        <v>3</v>
      </c>
      <c r="D41" s="25" t="n">
        <v>25</v>
      </c>
      <c r="E41" s="26" t="n">
        <v>28</v>
      </c>
      <c r="F41" s="25" t="n">
        <v>7</v>
      </c>
      <c r="G41" s="25" t="n">
        <v>21</v>
      </c>
      <c r="H41" s="25" t="n">
        <v>28</v>
      </c>
      <c r="I41" s="24" t="n">
        <v>10</v>
      </c>
      <c r="J41" s="25" t="n">
        <v>46</v>
      </c>
      <c r="K41" s="25" t="n">
        <v>56</v>
      </c>
    </row>
    <row r="42" customFormat="false" ht="13.2" hidden="false" customHeight="false" outlineLevel="0" collapsed="false">
      <c r="B42" s="82" t="s">
        <v>162</v>
      </c>
      <c r="C42" s="24" t="n">
        <v>2</v>
      </c>
      <c r="D42" s="25" t="n">
        <v>1</v>
      </c>
      <c r="E42" s="26" t="n">
        <v>3</v>
      </c>
      <c r="F42" s="25" t="n">
        <v>0</v>
      </c>
      <c r="G42" s="25" t="n">
        <v>1</v>
      </c>
      <c r="H42" s="25" t="n">
        <v>1</v>
      </c>
      <c r="I42" s="24" t="n">
        <v>2</v>
      </c>
      <c r="J42" s="25" t="n">
        <v>2</v>
      </c>
      <c r="K42" s="25" t="n">
        <v>4</v>
      </c>
    </row>
    <row r="43" customFormat="false" ht="13.2" hidden="false" customHeight="false" outlineLevel="0" collapsed="false">
      <c r="B43" s="82" t="s">
        <v>140</v>
      </c>
      <c r="C43" s="24" t="n">
        <v>71</v>
      </c>
      <c r="D43" s="25" t="n">
        <v>56</v>
      </c>
      <c r="E43" s="26" t="n">
        <v>127</v>
      </c>
      <c r="F43" s="25" t="n">
        <v>0</v>
      </c>
      <c r="G43" s="25" t="n">
        <v>1</v>
      </c>
      <c r="H43" s="25" t="n">
        <v>1</v>
      </c>
      <c r="I43" s="24" t="n">
        <v>71</v>
      </c>
      <c r="J43" s="25" t="n">
        <v>57</v>
      </c>
      <c r="K43" s="25" t="n">
        <v>128</v>
      </c>
    </row>
    <row r="44" customFormat="false" ht="13.2" hidden="false" customHeight="false" outlineLevel="0" collapsed="false">
      <c r="B44" s="82" t="s">
        <v>165</v>
      </c>
      <c r="C44" s="24" t="n">
        <v>273</v>
      </c>
      <c r="D44" s="25" t="n">
        <v>184</v>
      </c>
      <c r="E44" s="26" t="n">
        <v>457</v>
      </c>
      <c r="F44" s="25" t="n">
        <v>55</v>
      </c>
      <c r="G44" s="25" t="n">
        <v>48</v>
      </c>
      <c r="H44" s="25" t="n">
        <v>103</v>
      </c>
      <c r="I44" s="24" t="n">
        <v>328</v>
      </c>
      <c r="J44" s="25" t="n">
        <v>232</v>
      </c>
      <c r="K44" s="25" t="n">
        <v>560</v>
      </c>
    </row>
    <row r="45" customFormat="false" ht="40.95" hidden="false" customHeight="true" outlineLevel="0" collapsed="false">
      <c r="B45" s="170" t="s">
        <v>166</v>
      </c>
      <c r="C45" s="24" t="n">
        <v>2</v>
      </c>
      <c r="D45" s="25" t="n">
        <v>3</v>
      </c>
      <c r="E45" s="26" t="n">
        <v>5</v>
      </c>
      <c r="F45" s="25" t="n">
        <v>14</v>
      </c>
      <c r="G45" s="25" t="n">
        <v>6</v>
      </c>
      <c r="H45" s="25" t="n">
        <v>20</v>
      </c>
      <c r="I45" s="24" t="n">
        <v>16</v>
      </c>
      <c r="J45" s="25" t="n">
        <v>9</v>
      </c>
      <c r="K45" s="25" t="n">
        <v>25</v>
      </c>
    </row>
    <row r="46" customFormat="false" ht="13.2" hidden="false" customHeight="false" outlineLevel="0" collapsed="false">
      <c r="B46" s="82" t="s">
        <v>173</v>
      </c>
      <c r="C46" s="24" t="n">
        <v>44</v>
      </c>
      <c r="D46" s="25" t="n">
        <v>93</v>
      </c>
      <c r="E46" s="26" t="n">
        <v>137</v>
      </c>
      <c r="F46" s="25" t="n">
        <v>5</v>
      </c>
      <c r="G46" s="25" t="n">
        <v>9</v>
      </c>
      <c r="H46" s="25" t="n">
        <v>14</v>
      </c>
      <c r="I46" s="24" t="n">
        <v>49</v>
      </c>
      <c r="J46" s="25" t="n">
        <v>102</v>
      </c>
      <c r="K46" s="25" t="n">
        <v>151</v>
      </c>
    </row>
    <row r="47" customFormat="false" ht="13.2" hidden="false" customHeight="false" outlineLevel="0" collapsed="false">
      <c r="B47" s="82" t="s">
        <v>174</v>
      </c>
      <c r="C47" s="24" t="n">
        <v>59</v>
      </c>
      <c r="D47" s="25" t="n">
        <v>290</v>
      </c>
      <c r="E47" s="26" t="n">
        <v>349</v>
      </c>
      <c r="F47" s="25" t="n">
        <v>3</v>
      </c>
      <c r="G47" s="25" t="n">
        <v>25</v>
      </c>
      <c r="H47" s="25" t="n">
        <v>28</v>
      </c>
      <c r="I47" s="24" t="n">
        <v>62</v>
      </c>
      <c r="J47" s="25" t="n">
        <v>315</v>
      </c>
      <c r="K47" s="25" t="n">
        <v>377</v>
      </c>
    </row>
    <row r="48" customFormat="false" ht="13.2" hidden="false" customHeight="false" outlineLevel="0" collapsed="false">
      <c r="B48" s="82" t="s">
        <v>178</v>
      </c>
      <c r="C48" s="24" t="n">
        <v>27</v>
      </c>
      <c r="D48" s="25" t="n">
        <v>20</v>
      </c>
      <c r="E48" s="26" t="n">
        <v>47</v>
      </c>
      <c r="F48" s="25" t="n">
        <v>0</v>
      </c>
      <c r="G48" s="25" t="n">
        <v>0</v>
      </c>
      <c r="H48" s="25" t="n">
        <v>0</v>
      </c>
      <c r="I48" s="24" t="n">
        <v>27</v>
      </c>
      <c r="J48" s="25" t="n">
        <v>20</v>
      </c>
      <c r="K48" s="25" t="n">
        <v>47</v>
      </c>
    </row>
    <row r="49" customFormat="false" ht="13.2" hidden="false" customHeight="false" outlineLevel="0" collapsed="false">
      <c r="B49" s="82" t="s">
        <v>145</v>
      </c>
      <c r="C49" s="24" t="n">
        <v>557</v>
      </c>
      <c r="D49" s="25" t="n">
        <v>341</v>
      </c>
      <c r="E49" s="26" t="n">
        <v>898</v>
      </c>
      <c r="F49" s="25" t="n">
        <v>17</v>
      </c>
      <c r="G49" s="25" t="n">
        <v>16</v>
      </c>
      <c r="H49" s="25" t="n">
        <v>33</v>
      </c>
      <c r="I49" s="24" t="n">
        <v>574</v>
      </c>
      <c r="J49" s="25" t="n">
        <v>357</v>
      </c>
      <c r="K49" s="25" t="n">
        <v>931</v>
      </c>
    </row>
    <row r="50" customFormat="false" ht="13.2" hidden="false" customHeight="false" outlineLevel="0" collapsed="false">
      <c r="B50" s="82" t="s">
        <v>146</v>
      </c>
      <c r="C50" s="24" t="n">
        <v>1105</v>
      </c>
      <c r="D50" s="25" t="n">
        <v>140</v>
      </c>
      <c r="E50" s="26" t="n">
        <v>1245</v>
      </c>
      <c r="F50" s="25" t="n">
        <v>18</v>
      </c>
      <c r="G50" s="25" t="n">
        <v>2</v>
      </c>
      <c r="H50" s="25" t="n">
        <v>20</v>
      </c>
      <c r="I50" s="24" t="n">
        <v>1123</v>
      </c>
      <c r="J50" s="25" t="n">
        <v>142</v>
      </c>
      <c r="K50" s="25" t="n">
        <v>1265</v>
      </c>
    </row>
    <row r="51" customFormat="false" ht="13.2" hidden="false" customHeight="false" outlineLevel="0" collapsed="false">
      <c r="B51" s="82" t="s">
        <v>147</v>
      </c>
      <c r="C51" s="24" t="n">
        <v>6</v>
      </c>
      <c r="D51" s="25" t="n">
        <v>6</v>
      </c>
      <c r="E51" s="26" t="n">
        <v>12</v>
      </c>
      <c r="F51" s="25" t="n">
        <v>1</v>
      </c>
      <c r="G51" s="25" t="n">
        <v>1</v>
      </c>
      <c r="H51" s="25" t="n">
        <v>2</v>
      </c>
      <c r="I51" s="24" t="n">
        <v>7</v>
      </c>
      <c r="J51" s="25" t="n">
        <v>7</v>
      </c>
      <c r="K51" s="25" t="n">
        <v>14</v>
      </c>
    </row>
    <row r="52" customFormat="false" ht="13.2" hidden="false" customHeight="false" outlineLevel="0" collapsed="false">
      <c r="B52" s="82" t="s">
        <v>182</v>
      </c>
      <c r="C52" s="24" t="n">
        <v>321</v>
      </c>
      <c r="D52" s="25" t="n">
        <v>536</v>
      </c>
      <c r="E52" s="26" t="n">
        <v>857</v>
      </c>
      <c r="F52" s="25" t="n">
        <v>56</v>
      </c>
      <c r="G52" s="25" t="n">
        <v>97</v>
      </c>
      <c r="H52" s="25" t="n">
        <v>153</v>
      </c>
      <c r="I52" s="24" t="n">
        <v>377</v>
      </c>
      <c r="J52" s="25" t="n">
        <v>633</v>
      </c>
      <c r="K52" s="25" t="n">
        <v>1010</v>
      </c>
    </row>
    <row r="53" customFormat="false" ht="13.2" hidden="false" customHeight="false" outlineLevel="0" collapsed="false">
      <c r="B53" s="82" t="s">
        <v>187</v>
      </c>
      <c r="C53" s="24" t="n">
        <v>145</v>
      </c>
      <c r="D53" s="25" t="n">
        <v>799</v>
      </c>
      <c r="E53" s="26" t="n">
        <v>944</v>
      </c>
      <c r="F53" s="25" t="n">
        <v>12</v>
      </c>
      <c r="G53" s="25" t="n">
        <v>52</v>
      </c>
      <c r="H53" s="25" t="n">
        <v>64</v>
      </c>
      <c r="I53" s="24" t="n">
        <v>157</v>
      </c>
      <c r="J53" s="25" t="n">
        <v>851</v>
      </c>
      <c r="K53" s="25" t="n">
        <v>1008</v>
      </c>
    </row>
    <row r="54" customFormat="false" ht="13.2" hidden="false" customHeight="false" outlineLevel="0" collapsed="false">
      <c r="B54" s="82" t="s">
        <v>188</v>
      </c>
      <c r="C54" s="24" t="n">
        <v>108</v>
      </c>
      <c r="D54" s="25" t="n">
        <v>288</v>
      </c>
      <c r="E54" s="26" t="n">
        <v>396</v>
      </c>
      <c r="F54" s="25" t="n">
        <v>6</v>
      </c>
      <c r="G54" s="25" t="n">
        <v>8</v>
      </c>
      <c r="H54" s="25" t="n">
        <v>14</v>
      </c>
      <c r="I54" s="24" t="n">
        <v>114</v>
      </c>
      <c r="J54" s="25" t="n">
        <v>296</v>
      </c>
      <c r="K54" s="25" t="n">
        <v>410</v>
      </c>
    </row>
    <row r="55" customFormat="false" ht="13.2" hidden="false" customHeight="false" outlineLevel="0" collapsed="false">
      <c r="B55" s="82" t="s">
        <v>189</v>
      </c>
      <c r="C55" s="24" t="n">
        <v>78</v>
      </c>
      <c r="D55" s="25" t="n">
        <v>340</v>
      </c>
      <c r="E55" s="26" t="n">
        <v>418</v>
      </c>
      <c r="F55" s="25" t="n">
        <v>3</v>
      </c>
      <c r="G55" s="25" t="n">
        <v>9</v>
      </c>
      <c r="H55" s="25" t="n">
        <v>12</v>
      </c>
      <c r="I55" s="24" t="n">
        <v>81</v>
      </c>
      <c r="J55" s="25" t="n">
        <v>349</v>
      </c>
      <c r="K55" s="25" t="n">
        <v>430</v>
      </c>
    </row>
    <row r="56" customFormat="false" ht="13.2" hidden="false" customHeight="false" outlineLevel="0" collapsed="false">
      <c r="B56" s="82" t="s">
        <v>190</v>
      </c>
      <c r="C56" s="24" t="n">
        <v>58</v>
      </c>
      <c r="D56" s="25" t="n">
        <v>148</v>
      </c>
      <c r="E56" s="26" t="n">
        <v>206</v>
      </c>
      <c r="F56" s="25" t="n">
        <v>8</v>
      </c>
      <c r="G56" s="25" t="n">
        <v>27</v>
      </c>
      <c r="H56" s="25" t="n">
        <v>35</v>
      </c>
      <c r="I56" s="24" t="n">
        <v>66</v>
      </c>
      <c r="J56" s="25" t="n">
        <v>175</v>
      </c>
      <c r="K56" s="25" t="n">
        <v>241</v>
      </c>
    </row>
    <row r="57" customFormat="false" ht="13.2" hidden="false" customHeight="false" outlineLevel="0" collapsed="false">
      <c r="B57" s="82" t="s">
        <v>196</v>
      </c>
      <c r="C57" s="24" t="n">
        <v>29</v>
      </c>
      <c r="D57" s="25" t="n">
        <v>99</v>
      </c>
      <c r="E57" s="26" t="n">
        <v>128</v>
      </c>
      <c r="F57" s="22" t="n">
        <v>0</v>
      </c>
      <c r="G57" s="22" t="n">
        <v>7</v>
      </c>
      <c r="H57" s="22" t="n">
        <v>7</v>
      </c>
      <c r="I57" s="24" t="n">
        <v>29</v>
      </c>
      <c r="J57" s="22" t="n">
        <v>106</v>
      </c>
      <c r="K57" s="22" t="n">
        <v>135</v>
      </c>
    </row>
    <row r="58" customFormat="false" ht="13.2" hidden="false" customHeight="false" outlineLevel="0" collapsed="false">
      <c r="B58" s="5" t="s">
        <v>197</v>
      </c>
      <c r="C58" s="24" t="n">
        <v>9</v>
      </c>
      <c r="D58" s="25" t="n">
        <v>1</v>
      </c>
      <c r="E58" s="26" t="n">
        <v>10</v>
      </c>
      <c r="F58" s="22" t="n">
        <v>1</v>
      </c>
      <c r="G58" s="22" t="n">
        <v>0</v>
      </c>
      <c r="H58" s="22" t="n">
        <v>1</v>
      </c>
      <c r="I58" s="24" t="n">
        <v>10</v>
      </c>
      <c r="J58" s="22" t="n">
        <v>1</v>
      </c>
      <c r="K58" s="22" t="n">
        <v>11</v>
      </c>
    </row>
    <row r="59" customFormat="false" ht="13.2" hidden="false" customHeight="false" outlineLevel="0" collapsed="false">
      <c r="B59" s="82" t="s">
        <v>198</v>
      </c>
      <c r="C59" s="68" t="n">
        <v>4</v>
      </c>
      <c r="D59" s="69" t="n">
        <v>1</v>
      </c>
      <c r="E59" s="165" t="n">
        <v>5</v>
      </c>
      <c r="F59" s="70" t="n">
        <v>2</v>
      </c>
      <c r="G59" s="70" t="n">
        <v>0</v>
      </c>
      <c r="H59" s="70" t="n">
        <v>2</v>
      </c>
      <c r="I59" s="68" t="n">
        <v>6</v>
      </c>
      <c r="J59" s="70" t="n">
        <v>1</v>
      </c>
      <c r="K59" s="70" t="n">
        <v>7</v>
      </c>
    </row>
    <row r="60" customFormat="false" ht="13.2" hidden="false" customHeight="false" outlineLevel="0" collapsed="false">
      <c r="B60" s="82" t="s">
        <v>199</v>
      </c>
      <c r="C60" s="24" t="n">
        <v>173</v>
      </c>
      <c r="D60" s="25" t="n">
        <v>58</v>
      </c>
      <c r="E60" s="26" t="n">
        <v>231</v>
      </c>
      <c r="F60" s="22" t="n">
        <v>7</v>
      </c>
      <c r="G60" s="22" t="n">
        <v>7</v>
      </c>
      <c r="H60" s="22" t="n">
        <v>14</v>
      </c>
      <c r="I60" s="24" t="n">
        <v>180</v>
      </c>
      <c r="J60" s="22" t="n">
        <v>65</v>
      </c>
      <c r="K60" s="22" t="n">
        <v>245</v>
      </c>
    </row>
    <row r="61" customFormat="false" ht="13.2" hidden="false" customHeight="false" outlineLevel="0" collapsed="false">
      <c r="B61" s="82" t="s">
        <v>200</v>
      </c>
      <c r="C61" s="24" t="n">
        <v>14</v>
      </c>
      <c r="D61" s="25" t="n">
        <v>7</v>
      </c>
      <c r="E61" s="26" t="n">
        <v>21</v>
      </c>
      <c r="F61" s="22" t="n">
        <v>0</v>
      </c>
      <c r="G61" s="22" t="n">
        <v>1</v>
      </c>
      <c r="H61" s="22" t="n">
        <v>1</v>
      </c>
      <c r="I61" s="24" t="n">
        <v>14</v>
      </c>
      <c r="J61" s="22" t="n">
        <v>8</v>
      </c>
      <c r="K61" s="22" t="n">
        <v>22</v>
      </c>
    </row>
    <row r="62" customFormat="false" ht="13.2" hidden="false" customHeight="false" outlineLevel="0" collapsed="false">
      <c r="B62" s="28" t="s">
        <v>50</v>
      </c>
      <c r="C62" s="29" t="n">
        <f aca="false">SUM(C37:C61)</f>
        <v>3150</v>
      </c>
      <c r="D62" s="30" t="n">
        <f aca="false">SUM(D37:D61)</f>
        <v>3508</v>
      </c>
      <c r="E62" s="31" t="n">
        <f aca="false">SUM(E37:E61)</f>
        <v>6658</v>
      </c>
      <c r="F62" s="30" t="n">
        <f aca="false">SUM(F37:F61)</f>
        <v>229</v>
      </c>
      <c r="G62" s="30" t="n">
        <f aca="false">SUM(G37:G61)</f>
        <v>356</v>
      </c>
      <c r="H62" s="30" t="n">
        <f aca="false">SUM(H37:H61)</f>
        <v>585</v>
      </c>
      <c r="I62" s="29" t="n">
        <f aca="false">SUM(I37:I61)</f>
        <v>3379</v>
      </c>
      <c r="J62" s="30" t="n">
        <f aca="false">SUM(J37:J61)</f>
        <v>3864</v>
      </c>
      <c r="K62" s="30" t="n">
        <f aca="false">SUM(K37:K61)</f>
        <v>7243</v>
      </c>
    </row>
    <row r="63" customFormat="false" ht="13.2" hidden="false" customHeight="false" outlineLevel="0" collapsed="false">
      <c r="C63" s="70"/>
      <c r="D63" s="70"/>
      <c r="E63" s="70"/>
      <c r="F63" s="70"/>
      <c r="G63" s="70"/>
      <c r="H63" s="70"/>
      <c r="I63" s="70"/>
      <c r="J63" s="70"/>
      <c r="K63" s="70"/>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31.43"/>
    <col collapsed="false" customWidth="true" hidden="false" outlineLevel="0" max="11" min="3" style="0" width="8.1"/>
  </cols>
  <sheetData>
    <row r="1" customFormat="false" ht="13.2" hidden="false" customHeight="false" outlineLevel="0" collapsed="false">
      <c r="A1" s="4" t="s">
        <v>43</v>
      </c>
    </row>
    <row r="2" customFormat="false" ht="13.2" hidden="false" customHeight="true" outlineLevel="0" collapsed="false">
      <c r="A2" s="7" t="s">
        <v>44</v>
      </c>
      <c r="B2" s="7"/>
      <c r="C2" s="7"/>
      <c r="D2" s="7"/>
      <c r="E2" s="7"/>
      <c r="F2" s="7"/>
      <c r="G2" s="7"/>
      <c r="H2" s="7"/>
      <c r="I2" s="7"/>
      <c r="J2" s="7"/>
      <c r="K2" s="7"/>
    </row>
    <row r="3" customFormat="false" ht="13.2" hidden="false" customHeight="true" outlineLevel="0" collapsed="false">
      <c r="A3" s="7" t="s">
        <v>692</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35</v>
      </c>
      <c r="D5" s="62"/>
      <c r="E5" s="62"/>
      <c r="F5" s="63" t="s">
        <v>136</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s="5" customFormat="true" ht="13.2" hidden="false" customHeight="false" outlineLevel="0" collapsed="false">
      <c r="A7" s="5" t="s">
        <v>137</v>
      </c>
      <c r="C7" s="24" t="n">
        <v>827</v>
      </c>
      <c r="D7" s="25" t="n">
        <v>1050</v>
      </c>
      <c r="E7" s="26" t="n">
        <v>1877</v>
      </c>
      <c r="F7" s="24" t="n">
        <v>50</v>
      </c>
      <c r="G7" s="25" t="n">
        <v>88</v>
      </c>
      <c r="H7" s="26" t="n">
        <v>138</v>
      </c>
      <c r="I7" s="24" t="n">
        <v>877</v>
      </c>
      <c r="J7" s="25" t="n">
        <v>1138</v>
      </c>
      <c r="K7" s="25" t="n">
        <v>2015</v>
      </c>
    </row>
    <row r="8" s="5" customFormat="true" ht="13.2" hidden="false" customHeight="false" outlineLevel="0" collapsed="false">
      <c r="A8" s="5" t="s">
        <v>152</v>
      </c>
      <c r="C8" s="24" t="n">
        <v>2181</v>
      </c>
      <c r="D8" s="25" t="n">
        <v>2334</v>
      </c>
      <c r="E8" s="26" t="n">
        <v>4515</v>
      </c>
      <c r="F8" s="24" t="n">
        <v>321</v>
      </c>
      <c r="G8" s="25" t="n">
        <v>300</v>
      </c>
      <c r="H8" s="26" t="n">
        <v>621</v>
      </c>
      <c r="I8" s="24" t="n">
        <v>2502</v>
      </c>
      <c r="J8" s="25" t="n">
        <v>2634</v>
      </c>
      <c r="K8" s="25" t="n">
        <v>5136</v>
      </c>
    </row>
    <row r="9" customFormat="false" ht="13.2" hidden="false" customHeight="false" outlineLevel="0" collapsed="false">
      <c r="B9" s="28" t="s">
        <v>50</v>
      </c>
      <c r="C9" s="29" t="n">
        <f aca="false">SUM(C7:C8)</f>
        <v>3008</v>
      </c>
      <c r="D9" s="30" t="n">
        <f aca="false">SUM(D7:D8)</f>
        <v>3384</v>
      </c>
      <c r="E9" s="31" t="n">
        <f aca="false">SUM(E7:E8)</f>
        <v>6392</v>
      </c>
      <c r="F9" s="29" t="n">
        <f aca="false">SUM(F7:F8)</f>
        <v>371</v>
      </c>
      <c r="G9" s="30" t="n">
        <f aca="false">SUM(G7:G8)</f>
        <v>388</v>
      </c>
      <c r="H9" s="31" t="n">
        <f aca="false">SUM(H7:H8)</f>
        <v>759</v>
      </c>
      <c r="I9" s="29" t="n">
        <f aca="false">SUM(I7:I8)</f>
        <v>3379</v>
      </c>
      <c r="J9" s="30" t="n">
        <f aca="false">SUM(J7:J8)</f>
        <v>3772</v>
      </c>
      <c r="K9" s="30" t="n">
        <f aca="false">SUM(K7:K8)</f>
        <v>7151</v>
      </c>
    </row>
  </sheetData>
  <mergeCells count="5">
    <mergeCell ref="A2:K2"/>
    <mergeCell ref="A3:K3"/>
    <mergeCell ref="C5:E5"/>
    <mergeCell ref="F5:H5"/>
    <mergeCell ref="I5:K5"/>
  </mergeCells>
  <printOptions headings="false" gridLines="false" gridLinesSet="true" horizontalCentered="true" verticalCentered="false"/>
  <pageMargins left="0.39375" right="0.393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0.99"/>
    <col collapsed="false" customWidth="true" hidden="false" outlineLevel="0" max="8" min="3" style="0" width="7.32"/>
    <col collapsed="false" customWidth="true" hidden="false" outlineLevel="0" max="11" min="9" style="0" width="8.1"/>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693</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35</v>
      </c>
      <c r="D5" s="62"/>
      <c r="E5" s="62"/>
      <c r="F5" s="63" t="s">
        <v>136</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54</v>
      </c>
      <c r="C7" s="76"/>
      <c r="D7" s="72"/>
      <c r="E7" s="164"/>
      <c r="I7" s="75"/>
    </row>
    <row r="8" customFormat="false" ht="13.2" hidden="false" customHeight="false" outlineLevel="0" collapsed="false">
      <c r="B8" s="5" t="s">
        <v>138</v>
      </c>
      <c r="C8" s="68" t="n">
        <v>206</v>
      </c>
      <c r="D8" s="69" t="n">
        <v>197</v>
      </c>
      <c r="E8" s="165" t="n">
        <v>403</v>
      </c>
      <c r="F8" s="70" t="n">
        <v>16</v>
      </c>
      <c r="G8" s="70" t="n">
        <v>52</v>
      </c>
      <c r="H8" s="70" t="n">
        <v>68</v>
      </c>
      <c r="I8" s="387" t="n">
        <v>222</v>
      </c>
      <c r="J8" s="388" t="n">
        <v>249</v>
      </c>
      <c r="K8" s="388" t="n">
        <v>471</v>
      </c>
    </row>
    <row r="9" customFormat="false" ht="13.2" hidden="false" customHeight="false" outlineLevel="0" collapsed="false">
      <c r="B9" s="5" t="s">
        <v>139</v>
      </c>
      <c r="C9" s="68" t="n">
        <v>54</v>
      </c>
      <c r="D9" s="69" t="n">
        <v>71</v>
      </c>
      <c r="E9" s="165" t="n">
        <v>125</v>
      </c>
      <c r="F9" s="70" t="n">
        <v>5</v>
      </c>
      <c r="G9" s="70" t="n">
        <v>9</v>
      </c>
      <c r="H9" s="70" t="n">
        <v>14</v>
      </c>
      <c r="I9" s="387" t="n">
        <v>59</v>
      </c>
      <c r="J9" s="388" t="n">
        <v>80</v>
      </c>
      <c r="K9" s="388" t="n">
        <v>139</v>
      </c>
    </row>
    <row r="10" customFormat="false" ht="13.2" hidden="false" customHeight="false" outlineLevel="0" collapsed="false">
      <c r="B10" s="5" t="s">
        <v>140</v>
      </c>
      <c r="C10" s="68" t="n">
        <v>288</v>
      </c>
      <c r="D10" s="69" t="n">
        <v>262</v>
      </c>
      <c r="E10" s="165" t="n">
        <v>550</v>
      </c>
      <c r="F10" s="70" t="n">
        <v>7</v>
      </c>
      <c r="G10" s="70" t="n">
        <v>8</v>
      </c>
      <c r="H10" s="70" t="n">
        <v>15</v>
      </c>
      <c r="I10" s="387" t="n">
        <v>295</v>
      </c>
      <c r="J10" s="388" t="n">
        <v>270</v>
      </c>
      <c r="K10" s="388" t="n">
        <v>565</v>
      </c>
    </row>
    <row r="11" customFormat="false" ht="13.2" hidden="false" customHeight="false" outlineLevel="0" collapsed="false">
      <c r="B11" s="5" t="s">
        <v>141</v>
      </c>
      <c r="C11" s="68" t="n">
        <v>656</v>
      </c>
      <c r="D11" s="69" t="n">
        <v>3294</v>
      </c>
      <c r="E11" s="165" t="n">
        <v>3950</v>
      </c>
      <c r="F11" s="70" t="n">
        <v>36</v>
      </c>
      <c r="G11" s="70" t="n">
        <v>279</v>
      </c>
      <c r="H11" s="70" t="n">
        <v>315</v>
      </c>
      <c r="I11" s="387" t="n">
        <v>692</v>
      </c>
      <c r="J11" s="388" t="n">
        <v>3573</v>
      </c>
      <c r="K11" s="388" t="n">
        <v>4265</v>
      </c>
    </row>
    <row r="12" customFormat="false" ht="13.2" hidden="false" customHeight="false" outlineLevel="0" collapsed="false">
      <c r="B12" s="5" t="s">
        <v>143</v>
      </c>
      <c r="C12" s="68" t="n">
        <v>49</v>
      </c>
      <c r="D12" s="69" t="n">
        <v>13</v>
      </c>
      <c r="E12" s="165" t="n">
        <v>62</v>
      </c>
      <c r="F12" s="70" t="n">
        <v>1</v>
      </c>
      <c r="G12" s="70" t="n">
        <v>0</v>
      </c>
      <c r="H12" s="70" t="n">
        <v>1</v>
      </c>
      <c r="I12" s="387" t="n">
        <v>50</v>
      </c>
      <c r="J12" s="388" t="n">
        <v>13</v>
      </c>
      <c r="K12" s="388" t="n">
        <v>63</v>
      </c>
    </row>
    <row r="13" customFormat="false" ht="13.2" hidden="false" customHeight="false" outlineLevel="0" collapsed="false">
      <c r="B13" s="5" t="s">
        <v>144</v>
      </c>
      <c r="C13" s="68" t="n">
        <v>2</v>
      </c>
      <c r="D13" s="69" t="n">
        <v>124</v>
      </c>
      <c r="E13" s="165" t="n">
        <v>126</v>
      </c>
      <c r="F13" s="70" t="n">
        <v>0</v>
      </c>
      <c r="G13" s="70" t="n">
        <v>5</v>
      </c>
      <c r="H13" s="70" t="n">
        <v>5</v>
      </c>
      <c r="I13" s="387" t="n">
        <v>2</v>
      </c>
      <c r="J13" s="388" t="n">
        <v>129</v>
      </c>
      <c r="K13" s="388" t="n">
        <v>131</v>
      </c>
    </row>
    <row r="14" customFormat="false" ht="13.2" hidden="false" customHeight="false" outlineLevel="0" collapsed="false">
      <c r="B14" s="5" t="s">
        <v>145</v>
      </c>
      <c r="C14" s="68" t="n">
        <v>3686</v>
      </c>
      <c r="D14" s="69" t="n">
        <v>3026</v>
      </c>
      <c r="E14" s="165" t="n">
        <v>6712</v>
      </c>
      <c r="F14" s="70" t="n">
        <v>237</v>
      </c>
      <c r="G14" s="70" t="n">
        <v>217</v>
      </c>
      <c r="H14" s="70" t="n">
        <v>454</v>
      </c>
      <c r="I14" s="387" t="n">
        <v>3923</v>
      </c>
      <c r="J14" s="388" t="n">
        <v>3243</v>
      </c>
      <c r="K14" s="388" t="n">
        <v>7166</v>
      </c>
    </row>
    <row r="15" customFormat="false" ht="13.2" hidden="false" customHeight="false" outlineLevel="0" collapsed="false">
      <c r="B15" s="5" t="s">
        <v>146</v>
      </c>
      <c r="C15" s="68" t="n">
        <v>3048</v>
      </c>
      <c r="D15" s="69" t="n">
        <v>463</v>
      </c>
      <c r="E15" s="165" t="n">
        <v>3511</v>
      </c>
      <c r="F15" s="70" t="n">
        <v>115</v>
      </c>
      <c r="G15" s="70" t="n">
        <v>35</v>
      </c>
      <c r="H15" s="70" t="n">
        <v>150</v>
      </c>
      <c r="I15" s="387" t="n">
        <v>3163</v>
      </c>
      <c r="J15" s="388" t="n">
        <v>498</v>
      </c>
      <c r="K15" s="388" t="n">
        <v>3661</v>
      </c>
    </row>
    <row r="16" customFormat="false" ht="13.2" hidden="false" customHeight="false" outlineLevel="0" collapsed="false">
      <c r="B16" s="5" t="s">
        <v>147</v>
      </c>
      <c r="C16" s="68" t="n">
        <v>23</v>
      </c>
      <c r="D16" s="69" t="n">
        <v>18</v>
      </c>
      <c r="E16" s="165" t="n">
        <v>41</v>
      </c>
      <c r="F16" s="70" t="n">
        <v>5</v>
      </c>
      <c r="G16" s="70" t="n">
        <v>7</v>
      </c>
      <c r="H16" s="70" t="n">
        <v>12</v>
      </c>
      <c r="I16" s="387" t="n">
        <v>28</v>
      </c>
      <c r="J16" s="388" t="n">
        <v>25</v>
      </c>
      <c r="K16" s="388" t="n">
        <v>53</v>
      </c>
    </row>
    <row r="17" customFormat="false" ht="13.2" hidden="false" customHeight="false" outlineLevel="0" collapsed="false">
      <c r="B17" s="5" t="s">
        <v>148</v>
      </c>
      <c r="C17" s="68" t="n">
        <v>19</v>
      </c>
      <c r="D17" s="69" t="n">
        <v>0</v>
      </c>
      <c r="E17" s="165" t="n">
        <v>19</v>
      </c>
      <c r="F17" s="70" t="n">
        <v>11</v>
      </c>
      <c r="G17" s="70" t="n">
        <v>0</v>
      </c>
      <c r="H17" s="70" t="n">
        <v>11</v>
      </c>
      <c r="I17" s="387" t="n">
        <v>30</v>
      </c>
      <c r="J17" s="70" t="n">
        <v>0</v>
      </c>
      <c r="K17" s="388" t="n">
        <v>30</v>
      </c>
    </row>
    <row r="18" customFormat="false" ht="13.2" hidden="false" customHeight="false" outlineLevel="0" collapsed="false">
      <c r="B18" s="5" t="s">
        <v>149</v>
      </c>
      <c r="C18" s="68" t="n">
        <v>1473</v>
      </c>
      <c r="D18" s="69" t="n">
        <v>3705</v>
      </c>
      <c r="E18" s="165" t="n">
        <v>5178</v>
      </c>
      <c r="F18" s="70" t="n">
        <v>43</v>
      </c>
      <c r="G18" s="70" t="n">
        <v>106</v>
      </c>
      <c r="H18" s="70" t="n">
        <v>149</v>
      </c>
      <c r="I18" s="387" t="n">
        <v>1516</v>
      </c>
      <c r="J18" s="388" t="n">
        <v>3811</v>
      </c>
      <c r="K18" s="388" t="n">
        <v>5327</v>
      </c>
    </row>
    <row r="19" customFormat="false" ht="13.2" hidden="false" customHeight="false" outlineLevel="0" collapsed="false">
      <c r="B19" s="5" t="s">
        <v>150</v>
      </c>
      <c r="C19" s="68" t="n">
        <v>698</v>
      </c>
      <c r="D19" s="69" t="n">
        <v>2663</v>
      </c>
      <c r="E19" s="165" t="n">
        <v>3361</v>
      </c>
      <c r="F19" s="70" t="n">
        <v>22</v>
      </c>
      <c r="G19" s="70" t="n">
        <v>141</v>
      </c>
      <c r="H19" s="70" t="n">
        <v>163</v>
      </c>
      <c r="I19" s="387" t="n">
        <v>720</v>
      </c>
      <c r="J19" s="388" t="n">
        <v>2804</v>
      </c>
      <c r="K19" s="388" t="n">
        <v>3524</v>
      </c>
    </row>
    <row r="20" customFormat="false" ht="13.2" hidden="false" customHeight="false" outlineLevel="0" collapsed="false">
      <c r="B20" s="28" t="s">
        <v>50</v>
      </c>
      <c r="C20" s="29" t="n">
        <v>10202</v>
      </c>
      <c r="D20" s="30" t="n">
        <v>13836</v>
      </c>
      <c r="E20" s="31" t="n">
        <v>24038</v>
      </c>
      <c r="F20" s="30" t="n">
        <v>498</v>
      </c>
      <c r="G20" s="30" t="n">
        <v>859</v>
      </c>
      <c r="H20" s="30" t="n">
        <v>1357</v>
      </c>
      <c r="I20" s="389" t="n">
        <v>10700</v>
      </c>
      <c r="J20" s="390" t="n">
        <v>14695</v>
      </c>
      <c r="K20" s="390" t="n">
        <v>25395</v>
      </c>
    </row>
    <row r="21" customFormat="false" ht="13.2" hidden="false" customHeight="false" outlineLevel="0" collapsed="false">
      <c r="A21" s="4" t="s">
        <v>290</v>
      </c>
      <c r="B21" s="28"/>
      <c r="C21" s="32"/>
      <c r="D21" s="33"/>
      <c r="E21" s="34"/>
      <c r="F21" s="33"/>
      <c r="G21" s="33"/>
      <c r="H21" s="33"/>
      <c r="I21" s="32"/>
      <c r="J21" s="33"/>
      <c r="K21" s="33"/>
    </row>
    <row r="22" customFormat="false" ht="13.2" hidden="false" customHeight="false" outlineLevel="0" collapsed="false">
      <c r="B22" s="82" t="s">
        <v>139</v>
      </c>
      <c r="C22" s="24" t="n">
        <v>235</v>
      </c>
      <c r="D22" s="25" t="n">
        <v>361</v>
      </c>
      <c r="E22" s="26" t="n">
        <v>596</v>
      </c>
      <c r="F22" s="25" t="n">
        <v>63</v>
      </c>
      <c r="G22" s="25" t="n">
        <v>88</v>
      </c>
      <c r="H22" s="25" t="n">
        <v>151</v>
      </c>
      <c r="I22" s="24" t="n">
        <v>298</v>
      </c>
      <c r="J22" s="25" t="n">
        <v>449</v>
      </c>
      <c r="K22" s="25" t="n">
        <v>747</v>
      </c>
    </row>
    <row r="23" customFormat="false" ht="13.2" hidden="false" customHeight="false" outlineLevel="0" collapsed="false">
      <c r="B23" s="82" t="s">
        <v>147</v>
      </c>
      <c r="C23" s="24" t="n">
        <v>114</v>
      </c>
      <c r="D23" s="25" t="n">
        <v>96</v>
      </c>
      <c r="E23" s="26" t="n">
        <v>210</v>
      </c>
      <c r="F23" s="25" t="n">
        <v>43</v>
      </c>
      <c r="G23" s="25" t="n">
        <v>65</v>
      </c>
      <c r="H23" s="25" t="n">
        <v>108</v>
      </c>
      <c r="I23" s="24" t="n">
        <v>157</v>
      </c>
      <c r="J23" s="25" t="n">
        <v>161</v>
      </c>
      <c r="K23" s="25" t="n">
        <v>318</v>
      </c>
    </row>
    <row r="24" customFormat="false" ht="13.2" hidden="false" customHeight="false" outlineLevel="0" collapsed="false">
      <c r="B24" s="82" t="s">
        <v>148</v>
      </c>
      <c r="C24" s="24" t="n">
        <v>51</v>
      </c>
      <c r="D24" s="25" t="n">
        <v>11</v>
      </c>
      <c r="E24" s="26" t="n">
        <v>62</v>
      </c>
      <c r="F24" s="25" t="n">
        <v>37</v>
      </c>
      <c r="G24" s="25" t="n">
        <v>5</v>
      </c>
      <c r="H24" s="25" t="n">
        <v>42</v>
      </c>
      <c r="I24" s="24" t="n">
        <v>88</v>
      </c>
      <c r="J24" s="25" t="n">
        <v>16</v>
      </c>
      <c r="K24" s="25" t="n">
        <v>104</v>
      </c>
    </row>
    <row r="25" customFormat="false" ht="13.2" hidden="false" customHeight="false" outlineLevel="0" collapsed="false">
      <c r="B25" s="28" t="s">
        <v>50</v>
      </c>
      <c r="C25" s="29" t="n">
        <v>400</v>
      </c>
      <c r="D25" s="30" t="n">
        <v>468</v>
      </c>
      <c r="E25" s="31" t="n">
        <v>868</v>
      </c>
      <c r="F25" s="30" t="n">
        <v>143</v>
      </c>
      <c r="G25" s="30" t="n">
        <v>158</v>
      </c>
      <c r="H25" s="30" t="n">
        <v>301</v>
      </c>
      <c r="I25" s="29" t="n">
        <v>543</v>
      </c>
      <c r="J25" s="30" t="n">
        <v>626</v>
      </c>
      <c r="K25" s="30" t="n">
        <v>1169</v>
      </c>
    </row>
    <row r="26" customFormat="false" ht="13.2" hidden="false" customHeight="false" outlineLevel="0" collapsed="false">
      <c r="A26" s="4" t="s">
        <v>305</v>
      </c>
      <c r="B26" s="28"/>
      <c r="C26" s="68"/>
      <c r="D26" s="69"/>
      <c r="E26" s="165"/>
      <c r="F26" s="70"/>
      <c r="G26" s="70"/>
      <c r="H26" s="70"/>
      <c r="I26" s="68"/>
      <c r="J26" s="70"/>
      <c r="K26" s="70"/>
    </row>
    <row r="27" customFormat="false" ht="13.2" hidden="false" customHeight="false" outlineLevel="0" collapsed="false">
      <c r="B27" s="82" t="s">
        <v>153</v>
      </c>
      <c r="C27" s="68" t="n">
        <v>42</v>
      </c>
      <c r="D27" s="69" t="n">
        <v>138</v>
      </c>
      <c r="E27" s="165" t="n">
        <v>180</v>
      </c>
      <c r="F27" s="70" t="n">
        <v>4</v>
      </c>
      <c r="G27" s="70" t="n">
        <v>11</v>
      </c>
      <c r="H27" s="70" t="n">
        <v>15</v>
      </c>
      <c r="I27" s="68" t="n">
        <v>46</v>
      </c>
      <c r="J27" s="70" t="n">
        <v>149</v>
      </c>
      <c r="K27" s="70" t="n">
        <v>195</v>
      </c>
    </row>
    <row r="28" customFormat="false" ht="13.2" hidden="false" customHeight="false" outlineLevel="0" collapsed="false">
      <c r="B28" s="82" t="s">
        <v>138</v>
      </c>
      <c r="C28" s="68" t="n">
        <v>178</v>
      </c>
      <c r="D28" s="69" t="n">
        <v>304</v>
      </c>
      <c r="E28" s="165" t="n">
        <v>482</v>
      </c>
      <c r="F28" s="70" t="n">
        <v>26</v>
      </c>
      <c r="G28" s="70" t="n">
        <v>40</v>
      </c>
      <c r="H28" s="70" t="n">
        <v>66</v>
      </c>
      <c r="I28" s="68" t="n">
        <v>204</v>
      </c>
      <c r="J28" s="70" t="n">
        <v>344</v>
      </c>
      <c r="K28" s="70" t="n">
        <v>548</v>
      </c>
    </row>
    <row r="29" customFormat="false" ht="13.2" hidden="false" customHeight="false" outlineLevel="0" collapsed="false">
      <c r="B29" s="82" t="s">
        <v>160</v>
      </c>
      <c r="C29" s="68" t="n">
        <v>683</v>
      </c>
      <c r="D29" s="69" t="n">
        <v>770</v>
      </c>
      <c r="E29" s="165" t="n">
        <v>1453</v>
      </c>
      <c r="F29" s="70" t="n">
        <v>27</v>
      </c>
      <c r="G29" s="70" t="n">
        <v>44</v>
      </c>
      <c r="H29" s="70" t="n">
        <v>71</v>
      </c>
      <c r="I29" s="68" t="n">
        <v>710</v>
      </c>
      <c r="J29" s="70" t="n">
        <v>814</v>
      </c>
      <c r="K29" s="70" t="n">
        <v>1524</v>
      </c>
    </row>
    <row r="30" customFormat="false" ht="13.2" hidden="false" customHeight="false" outlineLevel="0" collapsed="false">
      <c r="B30" s="82" t="s">
        <v>162</v>
      </c>
      <c r="C30" s="68" t="n">
        <v>218</v>
      </c>
      <c r="D30" s="69" t="n">
        <v>499</v>
      </c>
      <c r="E30" s="165" t="n">
        <v>717</v>
      </c>
      <c r="F30" s="70" t="n">
        <v>65</v>
      </c>
      <c r="G30" s="70" t="n">
        <v>80</v>
      </c>
      <c r="H30" s="70" t="n">
        <v>145</v>
      </c>
      <c r="I30" s="68" t="n">
        <v>283</v>
      </c>
      <c r="J30" s="70" t="n">
        <v>579</v>
      </c>
      <c r="K30" s="70" t="n">
        <v>862</v>
      </c>
    </row>
    <row r="31" customFormat="false" ht="13.2" hidden="false" customHeight="false" outlineLevel="0" collapsed="false">
      <c r="B31" s="82" t="s">
        <v>140</v>
      </c>
      <c r="C31" s="68" t="n">
        <v>41</v>
      </c>
      <c r="D31" s="69" t="n">
        <v>31</v>
      </c>
      <c r="E31" s="165" t="n">
        <v>72</v>
      </c>
      <c r="F31" s="70" t="n">
        <v>0</v>
      </c>
      <c r="G31" s="70" t="n">
        <v>0</v>
      </c>
      <c r="H31" s="70" t="n">
        <v>0</v>
      </c>
      <c r="I31" s="68" t="n">
        <v>41</v>
      </c>
      <c r="J31" s="70" t="n">
        <v>31</v>
      </c>
      <c r="K31" s="70" t="n">
        <v>72</v>
      </c>
    </row>
    <row r="32" customFormat="false" ht="13.2" hidden="false" customHeight="false" outlineLevel="0" collapsed="false">
      <c r="B32" s="82" t="s">
        <v>163</v>
      </c>
      <c r="C32" s="68" t="n">
        <v>3</v>
      </c>
      <c r="D32" s="69" t="n">
        <v>13</v>
      </c>
      <c r="E32" s="165" t="n">
        <v>16</v>
      </c>
      <c r="F32" s="70" t="n">
        <v>0</v>
      </c>
      <c r="G32" s="70" t="n">
        <v>8</v>
      </c>
      <c r="H32" s="70" t="n">
        <v>8</v>
      </c>
      <c r="I32" s="68" t="n">
        <v>3</v>
      </c>
      <c r="J32" s="70" t="n">
        <v>21</v>
      </c>
      <c r="K32" s="70" t="n">
        <v>24</v>
      </c>
    </row>
    <row r="33" customFormat="false" ht="13.2" hidden="false" customHeight="false" outlineLevel="0" collapsed="false">
      <c r="B33" s="82" t="s">
        <v>164</v>
      </c>
      <c r="C33" s="68" t="n">
        <v>67</v>
      </c>
      <c r="D33" s="69" t="n">
        <v>213</v>
      </c>
      <c r="E33" s="165" t="n">
        <v>280</v>
      </c>
      <c r="F33" s="70" t="n">
        <v>28</v>
      </c>
      <c r="G33" s="70" t="n">
        <v>148</v>
      </c>
      <c r="H33" s="70" t="n">
        <v>176</v>
      </c>
      <c r="I33" s="68" t="n">
        <v>95</v>
      </c>
      <c r="J33" s="70" t="n">
        <v>361</v>
      </c>
      <c r="K33" s="70" t="n">
        <v>456</v>
      </c>
    </row>
    <row r="34" customFormat="false" ht="13.2" hidden="false" customHeight="false" outlineLevel="0" collapsed="false">
      <c r="B34" s="82" t="s">
        <v>165</v>
      </c>
      <c r="C34" s="68" t="n">
        <v>1138</v>
      </c>
      <c r="D34" s="69" t="n">
        <v>743</v>
      </c>
      <c r="E34" s="165" t="n">
        <v>1881</v>
      </c>
      <c r="F34" s="70" t="n">
        <v>39</v>
      </c>
      <c r="G34" s="70" t="n">
        <v>51</v>
      </c>
      <c r="H34" s="70" t="n">
        <v>90</v>
      </c>
      <c r="I34" s="68" t="n">
        <v>1177</v>
      </c>
      <c r="J34" s="70" t="n">
        <v>794</v>
      </c>
      <c r="K34" s="70" t="n">
        <v>1971</v>
      </c>
    </row>
    <row r="35" customFormat="false" ht="29.25" hidden="false" customHeight="true" outlineLevel="0" collapsed="false">
      <c r="B35" s="290" t="s">
        <v>168</v>
      </c>
      <c r="C35" s="68" t="n">
        <v>23</v>
      </c>
      <c r="D35" s="69" t="n">
        <v>54</v>
      </c>
      <c r="E35" s="165" t="n">
        <v>77</v>
      </c>
      <c r="F35" s="70" t="n">
        <v>2</v>
      </c>
      <c r="G35" s="70" t="n">
        <v>3</v>
      </c>
      <c r="H35" s="70" t="n">
        <v>5</v>
      </c>
      <c r="I35" s="68" t="n">
        <v>25</v>
      </c>
      <c r="J35" s="70" t="n">
        <v>57</v>
      </c>
      <c r="K35" s="70" t="n">
        <v>82</v>
      </c>
    </row>
    <row r="36" customFormat="false" ht="13.2" hidden="false" customHeight="false" outlineLevel="0" collapsed="false">
      <c r="B36" s="82" t="s">
        <v>172</v>
      </c>
      <c r="C36" s="68" t="n">
        <v>137</v>
      </c>
      <c r="D36" s="69" t="n">
        <v>405</v>
      </c>
      <c r="E36" s="165" t="n">
        <v>542</v>
      </c>
      <c r="F36" s="70" t="n">
        <v>20</v>
      </c>
      <c r="G36" s="70" t="n">
        <v>38</v>
      </c>
      <c r="H36" s="70" t="n">
        <v>58</v>
      </c>
      <c r="I36" s="68" t="n">
        <v>157</v>
      </c>
      <c r="J36" s="70" t="n">
        <v>443</v>
      </c>
      <c r="K36" s="70" t="n">
        <v>600</v>
      </c>
    </row>
    <row r="37" customFormat="false" ht="13.2" hidden="false" customHeight="false" outlineLevel="0" collapsed="false">
      <c r="B37" s="82" t="s">
        <v>174</v>
      </c>
      <c r="C37" s="68" t="n">
        <v>292</v>
      </c>
      <c r="D37" s="69" t="n">
        <v>355</v>
      </c>
      <c r="E37" s="165" t="n">
        <v>647</v>
      </c>
      <c r="F37" s="70" t="n">
        <v>30</v>
      </c>
      <c r="G37" s="70" t="n">
        <v>17</v>
      </c>
      <c r="H37" s="70" t="n">
        <v>47</v>
      </c>
      <c r="I37" s="68" t="n">
        <v>322</v>
      </c>
      <c r="J37" s="70" t="n">
        <v>372</v>
      </c>
      <c r="K37" s="70" t="n">
        <v>694</v>
      </c>
    </row>
    <row r="38" customFormat="false" ht="13.2" hidden="false" customHeight="false" outlineLevel="0" collapsed="false">
      <c r="B38" s="82" t="s">
        <v>178</v>
      </c>
      <c r="C38" s="68" t="n">
        <v>280</v>
      </c>
      <c r="D38" s="69" t="n">
        <v>139</v>
      </c>
      <c r="E38" s="165" t="n">
        <v>419</v>
      </c>
      <c r="F38" s="70" t="n">
        <v>12</v>
      </c>
      <c r="G38" s="70" t="n">
        <v>5</v>
      </c>
      <c r="H38" s="70" t="n">
        <v>17</v>
      </c>
      <c r="I38" s="68" t="n">
        <v>292</v>
      </c>
      <c r="J38" s="70" t="n">
        <v>144</v>
      </c>
      <c r="K38" s="70" t="n">
        <v>436</v>
      </c>
    </row>
    <row r="39" customFormat="false" ht="13.2" hidden="false" customHeight="false" outlineLevel="0" collapsed="false">
      <c r="B39" s="82" t="s">
        <v>180</v>
      </c>
      <c r="C39" s="68" t="n">
        <v>42</v>
      </c>
      <c r="D39" s="69" t="n">
        <v>110</v>
      </c>
      <c r="E39" s="165" t="n">
        <v>152</v>
      </c>
      <c r="F39" s="70" t="n">
        <v>10</v>
      </c>
      <c r="G39" s="70" t="n">
        <v>11</v>
      </c>
      <c r="H39" s="70" t="n">
        <v>21</v>
      </c>
      <c r="I39" s="68" t="n">
        <v>52</v>
      </c>
      <c r="J39" s="70" t="n">
        <v>121</v>
      </c>
      <c r="K39" s="70" t="n">
        <v>173</v>
      </c>
    </row>
    <row r="40" customFormat="false" ht="27" hidden="false" customHeight="true" outlineLevel="0" collapsed="false">
      <c r="B40" s="170" t="s">
        <v>181</v>
      </c>
      <c r="C40" s="68" t="n">
        <v>6</v>
      </c>
      <c r="D40" s="69" t="n">
        <v>10</v>
      </c>
      <c r="E40" s="165" t="n">
        <v>16</v>
      </c>
      <c r="F40" s="70" t="n">
        <v>23</v>
      </c>
      <c r="G40" s="70" t="n">
        <v>7</v>
      </c>
      <c r="H40" s="70" t="n">
        <v>30</v>
      </c>
      <c r="I40" s="68" t="n">
        <v>29</v>
      </c>
      <c r="J40" s="70" t="n">
        <v>17</v>
      </c>
      <c r="K40" s="70" t="n">
        <v>46</v>
      </c>
    </row>
    <row r="41" customFormat="false" ht="13.2" hidden="false" customHeight="false" outlineLevel="0" collapsed="false">
      <c r="B41" s="170" t="s">
        <v>145</v>
      </c>
      <c r="C41" s="68" t="n">
        <v>572</v>
      </c>
      <c r="D41" s="69" t="n">
        <v>448</v>
      </c>
      <c r="E41" s="165" t="n">
        <v>1020</v>
      </c>
      <c r="F41" s="70" t="n">
        <v>51</v>
      </c>
      <c r="G41" s="70" t="n">
        <v>40</v>
      </c>
      <c r="H41" s="70" t="n">
        <v>91</v>
      </c>
      <c r="I41" s="68" t="n">
        <v>623</v>
      </c>
      <c r="J41" s="70" t="n">
        <v>488</v>
      </c>
      <c r="K41" s="70" t="n">
        <v>1111</v>
      </c>
    </row>
    <row r="42" customFormat="false" ht="13.2" hidden="false" customHeight="false" outlineLevel="0" collapsed="false">
      <c r="B42" s="170" t="s">
        <v>146</v>
      </c>
      <c r="C42" s="68" t="n">
        <v>1473</v>
      </c>
      <c r="D42" s="69" t="n">
        <v>144</v>
      </c>
      <c r="E42" s="165" t="n">
        <v>1617</v>
      </c>
      <c r="F42" s="70" t="n">
        <v>71</v>
      </c>
      <c r="G42" s="70" t="n">
        <v>24</v>
      </c>
      <c r="H42" s="70" t="n">
        <v>95</v>
      </c>
      <c r="I42" s="68" t="n">
        <v>1544</v>
      </c>
      <c r="J42" s="70" t="n">
        <v>168</v>
      </c>
      <c r="K42" s="70" t="n">
        <v>1712</v>
      </c>
    </row>
    <row r="43" customFormat="false" ht="13.2" hidden="false" customHeight="false" outlineLevel="0" collapsed="false">
      <c r="B43" s="82" t="s">
        <v>182</v>
      </c>
      <c r="C43" s="68" t="n">
        <v>290</v>
      </c>
      <c r="D43" s="69" t="n">
        <v>515</v>
      </c>
      <c r="E43" s="165" t="n">
        <v>805</v>
      </c>
      <c r="F43" s="70" t="n">
        <v>24</v>
      </c>
      <c r="G43" s="70" t="n">
        <v>40</v>
      </c>
      <c r="H43" s="70" t="n">
        <v>64</v>
      </c>
      <c r="I43" s="68" t="n">
        <v>314</v>
      </c>
      <c r="J43" s="70" t="n">
        <v>555</v>
      </c>
      <c r="K43" s="70" t="n">
        <v>869</v>
      </c>
    </row>
    <row r="44" customFormat="false" ht="13.2" hidden="false" customHeight="false" outlineLevel="0" collapsed="false">
      <c r="B44" s="170" t="s">
        <v>186</v>
      </c>
      <c r="C44" s="68" t="n">
        <v>45</v>
      </c>
      <c r="D44" s="69" t="n">
        <v>41</v>
      </c>
      <c r="E44" s="165" t="n">
        <v>86</v>
      </c>
      <c r="F44" s="70" t="n">
        <v>9</v>
      </c>
      <c r="G44" s="70" t="n">
        <v>5</v>
      </c>
      <c r="H44" s="70" t="n">
        <v>14</v>
      </c>
      <c r="I44" s="68" t="n">
        <v>54</v>
      </c>
      <c r="J44" s="70" t="n">
        <v>46</v>
      </c>
      <c r="K44" s="70" t="n">
        <v>100</v>
      </c>
    </row>
    <row r="45" customFormat="false" ht="13.2" hidden="false" customHeight="false" outlineLevel="0" collapsed="false">
      <c r="B45" s="82" t="s">
        <v>187</v>
      </c>
      <c r="C45" s="68" t="n">
        <v>159</v>
      </c>
      <c r="D45" s="69" t="n">
        <v>920</v>
      </c>
      <c r="E45" s="165" t="n">
        <v>1079</v>
      </c>
      <c r="F45" s="70" t="n">
        <v>26</v>
      </c>
      <c r="G45" s="70" t="n">
        <v>92</v>
      </c>
      <c r="H45" s="70" t="n">
        <v>118</v>
      </c>
      <c r="I45" s="68" t="n">
        <v>185</v>
      </c>
      <c r="J45" s="70" t="n">
        <v>1012</v>
      </c>
      <c r="K45" s="70" t="n">
        <v>1197</v>
      </c>
    </row>
    <row r="46" customFormat="false" ht="13.2" hidden="false" customHeight="false" outlineLevel="0" collapsed="false">
      <c r="B46" s="82" t="s">
        <v>188</v>
      </c>
      <c r="C46" s="68" t="n">
        <v>817</v>
      </c>
      <c r="D46" s="69" t="n">
        <v>1371</v>
      </c>
      <c r="E46" s="165" t="n">
        <v>2188</v>
      </c>
      <c r="F46" s="70" t="n">
        <v>36</v>
      </c>
      <c r="G46" s="70" t="n">
        <v>74</v>
      </c>
      <c r="H46" s="70" t="n">
        <v>110</v>
      </c>
      <c r="I46" s="68" t="n">
        <v>853</v>
      </c>
      <c r="J46" s="70" t="n">
        <v>1445</v>
      </c>
      <c r="K46" s="70" t="n">
        <v>2298</v>
      </c>
    </row>
    <row r="47" customFormat="false" ht="13.2" hidden="false" customHeight="false" outlineLevel="0" collapsed="false">
      <c r="B47" s="82" t="s">
        <v>189</v>
      </c>
      <c r="C47" s="68" t="n">
        <v>15</v>
      </c>
      <c r="D47" s="69" t="n">
        <v>167</v>
      </c>
      <c r="E47" s="165" t="n">
        <v>182</v>
      </c>
      <c r="F47" s="70" t="n">
        <v>1</v>
      </c>
      <c r="G47" s="70" t="n">
        <v>3</v>
      </c>
      <c r="H47" s="70" t="n">
        <v>4</v>
      </c>
      <c r="I47" s="68" t="n">
        <v>16</v>
      </c>
      <c r="J47" s="70" t="n">
        <v>170</v>
      </c>
      <c r="K47" s="70" t="n">
        <v>186</v>
      </c>
    </row>
    <row r="48" customFormat="false" ht="13.2" hidden="false" customHeight="false" outlineLevel="0" collapsed="false">
      <c r="B48" s="82" t="s">
        <v>190</v>
      </c>
      <c r="C48" s="68" t="n">
        <v>170</v>
      </c>
      <c r="D48" s="69" t="n">
        <v>470</v>
      </c>
      <c r="E48" s="165" t="n">
        <v>640</v>
      </c>
      <c r="F48" s="70" t="n">
        <v>14</v>
      </c>
      <c r="G48" s="70" t="n">
        <v>27</v>
      </c>
      <c r="H48" s="70" t="n">
        <v>41</v>
      </c>
      <c r="I48" s="68" t="n">
        <v>184</v>
      </c>
      <c r="J48" s="70" t="n">
        <v>497</v>
      </c>
      <c r="K48" s="70" t="n">
        <v>681</v>
      </c>
    </row>
    <row r="49" customFormat="false" ht="13.2" hidden="false" customHeight="false" outlineLevel="0" collapsed="false">
      <c r="B49" s="82" t="s">
        <v>191</v>
      </c>
      <c r="C49" s="68" t="n">
        <v>12</v>
      </c>
      <c r="D49" s="69" t="n">
        <v>31</v>
      </c>
      <c r="E49" s="165" t="n">
        <v>43</v>
      </c>
      <c r="F49" s="70" t="n">
        <v>7</v>
      </c>
      <c r="G49" s="70" t="n">
        <v>2</v>
      </c>
      <c r="H49" s="70" t="n">
        <v>9</v>
      </c>
      <c r="I49" s="68" t="n">
        <v>19</v>
      </c>
      <c r="J49" s="70" t="n">
        <v>33</v>
      </c>
      <c r="K49" s="70" t="n">
        <v>52</v>
      </c>
    </row>
    <row r="50" customFormat="false" ht="13.2" hidden="false" customHeight="false" outlineLevel="0" collapsed="false">
      <c r="B50" s="82" t="s">
        <v>192</v>
      </c>
      <c r="C50" s="68" t="n">
        <v>299</v>
      </c>
      <c r="D50" s="69" t="n">
        <v>265</v>
      </c>
      <c r="E50" s="165" t="n">
        <v>564</v>
      </c>
      <c r="F50" s="70" t="n">
        <v>8</v>
      </c>
      <c r="G50" s="70" t="n">
        <v>4</v>
      </c>
      <c r="H50" s="70" t="n">
        <v>12</v>
      </c>
      <c r="I50" s="68" t="n">
        <v>307</v>
      </c>
      <c r="J50" s="70" t="n">
        <v>269</v>
      </c>
      <c r="K50" s="70" t="n">
        <v>576</v>
      </c>
    </row>
    <row r="51" customFormat="false" ht="13.2" hidden="false" customHeight="false" outlineLevel="0" collapsed="false">
      <c r="B51" s="82" t="s">
        <v>196</v>
      </c>
      <c r="C51" s="68" t="n">
        <v>144</v>
      </c>
      <c r="D51" s="69" t="n">
        <v>441</v>
      </c>
      <c r="E51" s="165" t="n">
        <v>585</v>
      </c>
      <c r="F51" s="70" t="n">
        <v>8</v>
      </c>
      <c r="G51" s="70" t="n">
        <v>31</v>
      </c>
      <c r="H51" s="70" t="n">
        <v>39</v>
      </c>
      <c r="I51" s="68" t="n">
        <v>152</v>
      </c>
      <c r="J51" s="70" t="n">
        <v>472</v>
      </c>
      <c r="K51" s="70" t="n">
        <v>624</v>
      </c>
    </row>
    <row r="52" customFormat="false" ht="13.2" hidden="false" customHeight="false" outlineLevel="0" collapsed="false">
      <c r="B52" s="82" t="s">
        <v>197</v>
      </c>
      <c r="C52" s="68" t="n">
        <v>787</v>
      </c>
      <c r="D52" s="69" t="n">
        <v>226</v>
      </c>
      <c r="E52" s="165" t="n">
        <v>1013</v>
      </c>
      <c r="F52" s="70" t="n">
        <v>21</v>
      </c>
      <c r="G52" s="70" t="n">
        <v>9</v>
      </c>
      <c r="H52" s="70" t="n">
        <v>30</v>
      </c>
      <c r="I52" s="68" t="n">
        <v>808</v>
      </c>
      <c r="J52" s="70" t="n">
        <v>235</v>
      </c>
      <c r="K52" s="70" t="n">
        <v>1043</v>
      </c>
    </row>
    <row r="53" customFormat="false" ht="13.2" hidden="false" customHeight="false" outlineLevel="0" collapsed="false">
      <c r="B53" s="82" t="s">
        <v>198</v>
      </c>
      <c r="C53" s="68" t="n">
        <v>6</v>
      </c>
      <c r="D53" s="69" t="n">
        <v>1</v>
      </c>
      <c r="E53" s="165" t="n">
        <v>7</v>
      </c>
      <c r="F53" s="70" t="n">
        <v>1</v>
      </c>
      <c r="G53" s="70" t="n">
        <v>0</v>
      </c>
      <c r="H53" s="70" t="n">
        <v>1</v>
      </c>
      <c r="I53" s="68" t="n">
        <v>7</v>
      </c>
      <c r="J53" s="70" t="n">
        <v>1</v>
      </c>
      <c r="K53" s="70" t="n">
        <v>8</v>
      </c>
    </row>
    <row r="54" customFormat="false" ht="13.2" hidden="false" customHeight="false" outlineLevel="0" collapsed="false">
      <c r="B54" s="82" t="s">
        <v>199</v>
      </c>
      <c r="C54" s="68" t="n">
        <v>793</v>
      </c>
      <c r="D54" s="69" t="n">
        <v>368</v>
      </c>
      <c r="E54" s="165" t="n">
        <v>1161</v>
      </c>
      <c r="F54" s="70" t="n">
        <v>59</v>
      </c>
      <c r="G54" s="70" t="n">
        <v>21</v>
      </c>
      <c r="H54" s="70" t="n">
        <v>80</v>
      </c>
      <c r="I54" s="68" t="n">
        <v>852</v>
      </c>
      <c r="J54" s="70" t="n">
        <v>389</v>
      </c>
      <c r="K54" s="70" t="n">
        <v>1241</v>
      </c>
    </row>
    <row r="55" s="72" customFormat="true" ht="13.2" hidden="false" customHeight="false" outlineLevel="0" collapsed="false">
      <c r="A55" s="4"/>
      <c r="B55" s="82" t="s">
        <v>200</v>
      </c>
      <c r="C55" s="391" t="n">
        <v>76</v>
      </c>
      <c r="D55" s="392" t="n">
        <v>44</v>
      </c>
      <c r="E55" s="393" t="n">
        <v>120</v>
      </c>
      <c r="F55" s="392" t="n">
        <v>53</v>
      </c>
      <c r="G55" s="392" t="n">
        <v>24</v>
      </c>
      <c r="H55" s="392" t="n">
        <v>77</v>
      </c>
      <c r="I55" s="391" t="n">
        <v>129</v>
      </c>
      <c r="J55" s="392" t="n">
        <v>68</v>
      </c>
      <c r="K55" s="392" t="n">
        <v>197</v>
      </c>
    </row>
    <row r="56" customFormat="false" ht="15" hidden="false" customHeight="true" outlineLevel="0" collapsed="false">
      <c r="B56" s="28" t="s">
        <v>50</v>
      </c>
      <c r="C56" s="32" t="n">
        <v>8808</v>
      </c>
      <c r="D56" s="33" t="n">
        <v>9236</v>
      </c>
      <c r="E56" s="34" t="n">
        <v>18044</v>
      </c>
      <c r="F56" s="81" t="n">
        <v>675</v>
      </c>
      <c r="G56" s="81" t="n">
        <v>859</v>
      </c>
      <c r="H56" s="81" t="n">
        <v>1534</v>
      </c>
      <c r="I56" s="32" t="n">
        <v>9483</v>
      </c>
      <c r="J56" s="81" t="n">
        <v>10095</v>
      </c>
      <c r="K56" s="81" t="n">
        <v>19578</v>
      </c>
    </row>
    <row r="57" customFormat="false" ht="19.2" hidden="false" customHeight="true" outlineLevel="0" collapsed="false">
      <c r="A57" s="36"/>
      <c r="B57" s="37" t="s">
        <v>66</v>
      </c>
      <c r="C57" s="32" t="n">
        <f aca="false">SUM(C56,C25,C20)</f>
        <v>19410</v>
      </c>
      <c r="D57" s="33" t="n">
        <f aca="false">SUM(D56,D25,D20)</f>
        <v>23540</v>
      </c>
      <c r="E57" s="34" t="n">
        <f aca="false">SUM(E56,E25,E20)</f>
        <v>42950</v>
      </c>
      <c r="F57" s="33" t="n">
        <f aca="false">SUM(F56,F25,F20)</f>
        <v>1316</v>
      </c>
      <c r="G57" s="33" t="n">
        <f aca="false">SUM(G56,G25,G20)</f>
        <v>1876</v>
      </c>
      <c r="H57" s="33" t="n">
        <f aca="false">SUM(H56,H25,H20)</f>
        <v>3192</v>
      </c>
      <c r="I57" s="32" t="n">
        <v>20726</v>
      </c>
      <c r="J57" s="33" t="n">
        <v>25416</v>
      </c>
      <c r="K57" s="33" t="n">
        <f aca="false">SUM(K56,K25,K20)</f>
        <v>46142</v>
      </c>
    </row>
    <row r="58" customFormat="false" ht="13.2" hidden="false" customHeight="false" outlineLevel="0" collapsed="false">
      <c r="C58" s="70"/>
      <c r="D58" s="70"/>
      <c r="E58" s="70"/>
      <c r="F58" s="70"/>
      <c r="G58" s="70"/>
      <c r="H58" s="70"/>
      <c r="I58" s="70"/>
      <c r="J58" s="70"/>
      <c r="K58" s="70"/>
    </row>
    <row r="59" customFormat="false" ht="37.5" hidden="false" customHeight="true" outlineLevel="0" collapsed="false">
      <c r="A59" s="394" t="s">
        <v>694</v>
      </c>
      <c r="B59" s="394"/>
      <c r="C59" s="394"/>
      <c r="D59" s="394"/>
      <c r="E59" s="394"/>
      <c r="F59" s="394"/>
      <c r="G59" s="394"/>
      <c r="H59" s="394"/>
      <c r="I59" s="394"/>
      <c r="J59" s="394"/>
      <c r="K59" s="394"/>
    </row>
  </sheetData>
  <mergeCells count="6">
    <mergeCell ref="A2:K2"/>
    <mergeCell ref="A3:K3"/>
    <mergeCell ref="C5:E5"/>
    <mergeCell ref="F5:H5"/>
    <mergeCell ref="I5:K5"/>
    <mergeCell ref="A59:K59"/>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0" activeCellId="0" sqref="N50"/>
    </sheetView>
  </sheetViews>
  <sheetFormatPr defaultColWidth="8.875" defaultRowHeight="13.2" zeroHeight="false" outlineLevelRow="0" outlineLevelCol="0"/>
  <cols>
    <col collapsed="false" customWidth="true" hidden="false" outlineLevel="0" max="1" min="1" style="185" width="1.1"/>
    <col collapsed="false" customWidth="true" hidden="false" outlineLevel="0" max="2" min="2" style="1" width="43.1"/>
    <col collapsed="false" customWidth="true" hidden="false" outlineLevel="0" max="11" min="3" style="1" width="7.32"/>
    <col collapsed="false" customWidth="true" hidden="false" outlineLevel="0" max="12" min="12" style="1" width="14.33"/>
    <col collapsed="false" customWidth="false" hidden="false" outlineLevel="0" max="257" min="13" style="1" width="8.87"/>
  </cols>
  <sheetData>
    <row r="1" customFormat="false" ht="13.2" hidden="false" customHeight="false" outlineLevel="0" collapsed="false">
      <c r="A1" s="185" t="s">
        <v>43</v>
      </c>
    </row>
    <row r="2" customFormat="false" ht="15" hidden="false" customHeight="true" outlineLevel="0" collapsed="false">
      <c r="A2" s="196" t="s">
        <v>44</v>
      </c>
      <c r="B2" s="196"/>
      <c r="C2" s="196"/>
      <c r="D2" s="196"/>
      <c r="E2" s="196"/>
      <c r="F2" s="196"/>
      <c r="G2" s="196"/>
      <c r="H2" s="196"/>
      <c r="I2" s="196"/>
      <c r="J2" s="196"/>
      <c r="K2" s="196"/>
      <c r="L2" s="196"/>
    </row>
    <row r="3" customFormat="false" ht="12.75" hidden="false" customHeight="true" outlineLevel="0" collapsed="false">
      <c r="A3" s="196" t="s">
        <v>695</v>
      </c>
      <c r="B3" s="196"/>
      <c r="C3" s="196"/>
      <c r="D3" s="196"/>
      <c r="E3" s="196"/>
      <c r="F3" s="196"/>
      <c r="G3" s="196"/>
      <c r="H3" s="196"/>
      <c r="I3" s="196"/>
      <c r="J3" s="196"/>
      <c r="K3" s="196"/>
      <c r="L3" s="196"/>
    </row>
    <row r="4" customFormat="false" ht="13.8" hidden="false" customHeight="false" outlineLevel="0" collapsed="false">
      <c r="A4" s="196"/>
      <c r="B4" s="196"/>
      <c r="C4" s="196"/>
      <c r="D4" s="196"/>
      <c r="E4" s="196"/>
      <c r="F4" s="196"/>
      <c r="G4" s="196"/>
      <c r="H4" s="196"/>
      <c r="I4" s="395"/>
      <c r="J4" s="395"/>
      <c r="K4" s="395"/>
    </row>
    <row r="5" customFormat="false" ht="37.5" hidden="false" customHeight="true" outlineLevel="0" collapsed="false">
      <c r="A5" s="396"/>
      <c r="B5" s="199"/>
      <c r="C5" s="397" t="s">
        <v>135</v>
      </c>
      <c r="D5" s="397"/>
      <c r="E5" s="397"/>
      <c r="F5" s="398" t="s">
        <v>136</v>
      </c>
      <c r="G5" s="398"/>
      <c r="H5" s="398"/>
      <c r="I5" s="399" t="s">
        <v>50</v>
      </c>
      <c r="J5" s="399"/>
      <c r="K5" s="399"/>
      <c r="L5" s="399" t="s">
        <v>80</v>
      </c>
    </row>
    <row r="6" customFormat="false" ht="15" hidden="false" customHeight="true" outlineLevel="0" collapsed="false">
      <c r="A6" s="400"/>
      <c r="B6" s="200"/>
      <c r="C6" s="401" t="s">
        <v>51</v>
      </c>
      <c r="D6" s="402" t="s">
        <v>52</v>
      </c>
      <c r="E6" s="403" t="s">
        <v>53</v>
      </c>
      <c r="F6" s="402" t="s">
        <v>51</v>
      </c>
      <c r="G6" s="402" t="s">
        <v>52</v>
      </c>
      <c r="H6" s="402" t="s">
        <v>53</v>
      </c>
      <c r="I6" s="401" t="s">
        <v>51</v>
      </c>
      <c r="J6" s="402" t="s">
        <v>52</v>
      </c>
      <c r="K6" s="402" t="s">
        <v>53</v>
      </c>
      <c r="L6" s="404"/>
    </row>
    <row r="7" customFormat="false" ht="13.2" hidden="false" customHeight="false" outlineLevel="0" collapsed="false">
      <c r="A7" s="185" t="s">
        <v>54</v>
      </c>
      <c r="C7" s="405"/>
      <c r="D7" s="201"/>
      <c r="E7" s="406"/>
      <c r="I7" s="407"/>
      <c r="L7" s="407"/>
    </row>
    <row r="8" customFormat="false" ht="13.2" hidden="false" customHeight="false" outlineLevel="0" collapsed="false">
      <c r="B8" s="1" t="s">
        <v>93</v>
      </c>
      <c r="C8" s="77" t="n">
        <v>654</v>
      </c>
      <c r="D8" s="78" t="n">
        <v>920</v>
      </c>
      <c r="E8" s="294" t="n">
        <v>1574</v>
      </c>
      <c r="F8" s="295" t="n">
        <v>51</v>
      </c>
      <c r="G8" s="295" t="n">
        <v>133</v>
      </c>
      <c r="H8" s="295" t="n">
        <v>184</v>
      </c>
      <c r="I8" s="408" t="n">
        <v>705</v>
      </c>
      <c r="J8" s="409" t="n">
        <v>1053</v>
      </c>
      <c r="K8" s="409" t="n">
        <v>1758</v>
      </c>
      <c r="L8" s="77" t="n">
        <v>318</v>
      </c>
    </row>
    <row r="9" customFormat="false" ht="13.2" hidden="false" customHeight="false" outlineLevel="0" collapsed="false">
      <c r="B9" s="1" t="s">
        <v>98</v>
      </c>
      <c r="C9" s="77" t="n">
        <v>804</v>
      </c>
      <c r="D9" s="78" t="n">
        <v>1889</v>
      </c>
      <c r="E9" s="294" t="n">
        <v>2693</v>
      </c>
      <c r="F9" s="295" t="n">
        <v>25</v>
      </c>
      <c r="G9" s="295" t="n">
        <v>45</v>
      </c>
      <c r="H9" s="295" t="n">
        <v>70</v>
      </c>
      <c r="I9" s="408" t="n">
        <v>829</v>
      </c>
      <c r="J9" s="409" t="n">
        <v>1934</v>
      </c>
      <c r="K9" s="409" t="n">
        <v>2763</v>
      </c>
      <c r="L9" s="405" t="n">
        <v>393</v>
      </c>
    </row>
    <row r="10" customFormat="false" ht="13.2" hidden="false" customHeight="false" outlineLevel="0" collapsed="false">
      <c r="B10" s="1" t="s">
        <v>107</v>
      </c>
      <c r="C10" s="77" t="n">
        <v>336</v>
      </c>
      <c r="D10" s="78" t="n">
        <v>435</v>
      </c>
      <c r="E10" s="294" t="n">
        <v>771</v>
      </c>
      <c r="F10" s="295" t="n">
        <v>24</v>
      </c>
      <c r="G10" s="295" t="n">
        <v>37</v>
      </c>
      <c r="H10" s="295" t="n">
        <v>61</v>
      </c>
      <c r="I10" s="408" t="n">
        <v>360</v>
      </c>
      <c r="J10" s="409" t="n">
        <v>472</v>
      </c>
      <c r="K10" s="409" t="n">
        <v>832</v>
      </c>
      <c r="L10" s="405" t="n">
        <v>139</v>
      </c>
    </row>
    <row r="11" customFormat="false" ht="13.2" hidden="false" customHeight="false" outlineLevel="0" collapsed="false">
      <c r="B11" s="1" t="s">
        <v>696</v>
      </c>
      <c r="C11" s="77" t="n">
        <v>73</v>
      </c>
      <c r="D11" s="78" t="n">
        <v>91</v>
      </c>
      <c r="E11" s="294" t="n">
        <v>164</v>
      </c>
      <c r="F11" s="295" t="n">
        <v>2</v>
      </c>
      <c r="G11" s="295" t="n">
        <v>1</v>
      </c>
      <c r="H11" s="295" t="n">
        <v>3</v>
      </c>
      <c r="I11" s="408" t="n">
        <v>75</v>
      </c>
      <c r="J11" s="409" t="n">
        <v>92</v>
      </c>
      <c r="K11" s="409" t="n">
        <v>167</v>
      </c>
      <c r="L11" s="405" t="n">
        <v>40</v>
      </c>
    </row>
    <row r="12" customFormat="false" ht="13.2" hidden="false" customHeight="false" outlineLevel="0" collapsed="false">
      <c r="B12" s="1" t="s">
        <v>94</v>
      </c>
      <c r="C12" s="77" t="n">
        <v>19</v>
      </c>
      <c r="D12" s="78" t="n">
        <v>0</v>
      </c>
      <c r="E12" s="294" t="n">
        <v>19</v>
      </c>
      <c r="F12" s="295" t="n">
        <v>11</v>
      </c>
      <c r="G12" s="295" t="n">
        <v>0</v>
      </c>
      <c r="H12" s="295" t="n">
        <v>11</v>
      </c>
      <c r="I12" s="408" t="n">
        <v>30</v>
      </c>
      <c r="J12" s="295" t="n">
        <v>0</v>
      </c>
      <c r="K12" s="409" t="n">
        <v>30</v>
      </c>
      <c r="L12" s="405" t="n">
        <v>8</v>
      </c>
    </row>
    <row r="13" customFormat="false" ht="13.2" hidden="false" customHeight="false" outlineLevel="0" collapsed="false">
      <c r="B13" s="1" t="s">
        <v>99</v>
      </c>
      <c r="C13" s="77" t="n">
        <v>1204</v>
      </c>
      <c r="D13" s="78" t="n">
        <v>1205</v>
      </c>
      <c r="E13" s="294" t="n">
        <v>2409</v>
      </c>
      <c r="F13" s="295" t="n">
        <v>37</v>
      </c>
      <c r="G13" s="295" t="n">
        <v>42</v>
      </c>
      <c r="H13" s="295" t="n">
        <v>79</v>
      </c>
      <c r="I13" s="408" t="n">
        <v>1241</v>
      </c>
      <c r="J13" s="409" t="n">
        <v>1247</v>
      </c>
      <c r="K13" s="409" t="n">
        <v>2488</v>
      </c>
      <c r="L13" s="405" t="n">
        <v>507</v>
      </c>
    </row>
    <row r="14" customFormat="false" ht="13.2" hidden="false" customHeight="false" outlineLevel="0" collapsed="false">
      <c r="B14" s="1" t="s">
        <v>103</v>
      </c>
      <c r="C14" s="77" t="n">
        <v>772</v>
      </c>
      <c r="D14" s="78" t="n">
        <v>675</v>
      </c>
      <c r="E14" s="294" t="n">
        <v>1447</v>
      </c>
      <c r="F14" s="295" t="n">
        <v>59</v>
      </c>
      <c r="G14" s="295" t="n">
        <v>55</v>
      </c>
      <c r="H14" s="295" t="n">
        <v>114</v>
      </c>
      <c r="I14" s="408" t="n">
        <v>831</v>
      </c>
      <c r="J14" s="409" t="n">
        <v>730</v>
      </c>
      <c r="K14" s="409" t="n">
        <v>1561</v>
      </c>
      <c r="L14" s="405" t="n">
        <v>459</v>
      </c>
    </row>
    <row r="15" customFormat="false" ht="13.2" hidden="false" customHeight="false" outlineLevel="0" collapsed="false">
      <c r="B15" s="1" t="s">
        <v>100</v>
      </c>
      <c r="C15" s="77" t="n">
        <v>763</v>
      </c>
      <c r="D15" s="78" t="n">
        <v>602</v>
      </c>
      <c r="E15" s="294" t="n">
        <v>1365</v>
      </c>
      <c r="F15" s="295" t="n">
        <v>39</v>
      </c>
      <c r="G15" s="295" t="n">
        <v>23</v>
      </c>
      <c r="H15" s="295" t="n">
        <v>62</v>
      </c>
      <c r="I15" s="408" t="n">
        <v>802</v>
      </c>
      <c r="J15" s="409" t="n">
        <v>625</v>
      </c>
      <c r="K15" s="409" t="n">
        <v>1427</v>
      </c>
      <c r="L15" s="405" t="n">
        <v>277</v>
      </c>
    </row>
    <row r="16" customFormat="false" ht="13.2" hidden="false" customHeight="false" outlineLevel="0" collapsed="false">
      <c r="B16" s="211" t="s">
        <v>83</v>
      </c>
      <c r="C16" s="77" t="n">
        <v>956</v>
      </c>
      <c r="D16" s="78" t="n">
        <v>1283</v>
      </c>
      <c r="E16" s="294" t="n">
        <v>2239</v>
      </c>
      <c r="F16" s="295" t="n">
        <v>38</v>
      </c>
      <c r="G16" s="295" t="n">
        <v>54</v>
      </c>
      <c r="H16" s="295" t="n">
        <v>92</v>
      </c>
      <c r="I16" s="408" t="n">
        <v>994</v>
      </c>
      <c r="J16" s="409" t="n">
        <v>1337</v>
      </c>
      <c r="K16" s="409" t="n">
        <v>2331</v>
      </c>
      <c r="L16" s="405" t="n">
        <v>467</v>
      </c>
    </row>
    <row r="17" customFormat="false" ht="13.2" hidden="false" customHeight="false" outlineLevel="0" collapsed="false">
      <c r="B17" s="211" t="s">
        <v>95</v>
      </c>
      <c r="C17" s="77" t="n">
        <v>1113</v>
      </c>
      <c r="D17" s="78" t="n">
        <v>1411</v>
      </c>
      <c r="E17" s="294" t="n">
        <v>2524</v>
      </c>
      <c r="F17" s="295" t="n">
        <v>65</v>
      </c>
      <c r="G17" s="295" t="n">
        <v>149</v>
      </c>
      <c r="H17" s="295" t="n">
        <v>214</v>
      </c>
      <c r="I17" s="408" t="n">
        <v>1178</v>
      </c>
      <c r="J17" s="409" t="n">
        <v>1560</v>
      </c>
      <c r="K17" s="409" t="n">
        <v>2738</v>
      </c>
      <c r="L17" s="405" t="n">
        <v>554</v>
      </c>
    </row>
    <row r="18" customFormat="false" ht="13.2" hidden="false" customHeight="false" outlineLevel="0" collapsed="false">
      <c r="B18" s="1" t="s">
        <v>84</v>
      </c>
      <c r="C18" s="77" t="n">
        <v>583</v>
      </c>
      <c r="D18" s="78" t="n">
        <v>975</v>
      </c>
      <c r="E18" s="294" t="n">
        <v>1558</v>
      </c>
      <c r="F18" s="295" t="n">
        <v>40</v>
      </c>
      <c r="G18" s="295" t="n">
        <v>47</v>
      </c>
      <c r="H18" s="295" t="n">
        <v>87</v>
      </c>
      <c r="I18" s="408" t="n">
        <v>623</v>
      </c>
      <c r="J18" s="409" t="n">
        <v>1022</v>
      </c>
      <c r="K18" s="409" t="n">
        <v>1645</v>
      </c>
      <c r="L18" s="405" t="n">
        <v>276</v>
      </c>
    </row>
    <row r="19" customFormat="false" ht="13.2" hidden="false" customHeight="false" outlineLevel="0" collapsed="false">
      <c r="B19" s="3" t="s">
        <v>85</v>
      </c>
      <c r="C19" s="77" t="n">
        <v>485</v>
      </c>
      <c r="D19" s="78" t="n">
        <v>758</v>
      </c>
      <c r="E19" s="294" t="n">
        <v>1243</v>
      </c>
      <c r="F19" s="295" t="n">
        <v>27</v>
      </c>
      <c r="G19" s="295" t="n">
        <v>59</v>
      </c>
      <c r="H19" s="295" t="n">
        <v>86</v>
      </c>
      <c r="I19" s="408" t="n">
        <v>512</v>
      </c>
      <c r="J19" s="409" t="n">
        <v>817</v>
      </c>
      <c r="K19" s="409" t="n">
        <v>1329</v>
      </c>
      <c r="L19" s="405" t="n">
        <v>250</v>
      </c>
    </row>
    <row r="20" customFormat="false" ht="13.2" hidden="false" customHeight="false" outlineLevel="0" collapsed="false">
      <c r="B20" s="1" t="s">
        <v>86</v>
      </c>
      <c r="C20" s="77" t="n">
        <v>296</v>
      </c>
      <c r="D20" s="78" t="n">
        <v>543</v>
      </c>
      <c r="E20" s="294" t="n">
        <v>839</v>
      </c>
      <c r="F20" s="295" t="n">
        <v>7</v>
      </c>
      <c r="G20" s="295" t="n">
        <v>9</v>
      </c>
      <c r="H20" s="295" t="n">
        <v>16</v>
      </c>
      <c r="I20" s="408" t="n">
        <v>303</v>
      </c>
      <c r="J20" s="409" t="n">
        <v>552</v>
      </c>
      <c r="K20" s="409" t="n">
        <v>855</v>
      </c>
      <c r="L20" s="405" t="n">
        <v>140</v>
      </c>
    </row>
    <row r="21" customFormat="false" ht="13.2" hidden="false" customHeight="false" outlineLevel="0" collapsed="false">
      <c r="B21" s="1" t="s">
        <v>87</v>
      </c>
      <c r="C21" s="77" t="n">
        <v>756</v>
      </c>
      <c r="D21" s="78" t="n">
        <v>1180</v>
      </c>
      <c r="E21" s="294" t="n">
        <v>1936</v>
      </c>
      <c r="F21" s="295" t="n">
        <v>15</v>
      </c>
      <c r="G21" s="295" t="n">
        <v>31</v>
      </c>
      <c r="H21" s="295" t="n">
        <v>46</v>
      </c>
      <c r="I21" s="408" t="n">
        <v>771</v>
      </c>
      <c r="J21" s="409" t="n">
        <v>1211</v>
      </c>
      <c r="K21" s="409" t="n">
        <v>1982</v>
      </c>
      <c r="L21" s="405" t="n">
        <v>334</v>
      </c>
    </row>
    <row r="22" customFormat="false" ht="13.2" hidden="false" customHeight="false" outlineLevel="0" collapsed="false">
      <c r="B22" s="1" t="s">
        <v>89</v>
      </c>
      <c r="C22" s="77" t="n">
        <v>126</v>
      </c>
      <c r="D22" s="78" t="n">
        <v>152</v>
      </c>
      <c r="E22" s="294" t="n">
        <v>278</v>
      </c>
      <c r="F22" s="295" t="n">
        <v>11</v>
      </c>
      <c r="G22" s="295" t="n">
        <v>12</v>
      </c>
      <c r="H22" s="295" t="n">
        <v>23</v>
      </c>
      <c r="I22" s="408" t="n">
        <v>137</v>
      </c>
      <c r="J22" s="409" t="n">
        <v>164</v>
      </c>
      <c r="K22" s="409" t="n">
        <v>301</v>
      </c>
      <c r="L22" s="405" t="n">
        <v>40</v>
      </c>
    </row>
    <row r="23" customFormat="false" ht="13.2" hidden="false" customHeight="false" outlineLevel="0" collapsed="false">
      <c r="B23" s="3" t="s">
        <v>90</v>
      </c>
      <c r="C23" s="77" t="n">
        <v>737</v>
      </c>
      <c r="D23" s="78" t="n">
        <v>819</v>
      </c>
      <c r="E23" s="294" t="n">
        <v>1556</v>
      </c>
      <c r="F23" s="295" t="n">
        <v>20</v>
      </c>
      <c r="G23" s="295" t="n">
        <v>76</v>
      </c>
      <c r="H23" s="295" t="n">
        <v>96</v>
      </c>
      <c r="I23" s="408" t="n">
        <v>757</v>
      </c>
      <c r="J23" s="409" t="n">
        <v>895</v>
      </c>
      <c r="K23" s="409" t="n">
        <v>1652</v>
      </c>
      <c r="L23" s="405" t="n">
        <v>307</v>
      </c>
    </row>
    <row r="24" customFormat="false" ht="13.2" hidden="false" customHeight="false" outlineLevel="0" collapsed="false">
      <c r="B24" s="1" t="s">
        <v>579</v>
      </c>
      <c r="C24" s="77" t="n">
        <v>525</v>
      </c>
      <c r="D24" s="78" t="n">
        <v>898</v>
      </c>
      <c r="E24" s="294" t="n">
        <v>1423</v>
      </c>
      <c r="F24" s="295" t="n">
        <v>27</v>
      </c>
      <c r="G24" s="295" t="n">
        <v>86</v>
      </c>
      <c r="H24" s="295" t="n">
        <v>113</v>
      </c>
      <c r="I24" s="408" t="n">
        <v>552</v>
      </c>
      <c r="J24" s="409" t="n">
        <v>984</v>
      </c>
      <c r="K24" s="409" t="n">
        <v>1536</v>
      </c>
      <c r="L24" s="405" t="n">
        <v>283</v>
      </c>
    </row>
    <row r="25" customFormat="false" ht="13.2" hidden="false" customHeight="false" outlineLevel="0" collapsed="false">
      <c r="B25" s="213" t="s">
        <v>50</v>
      </c>
      <c r="C25" s="52" t="n">
        <f aca="false">SUM(C8:C24)</f>
        <v>10202</v>
      </c>
      <c r="D25" s="53" t="n">
        <f aca="false">SUM(D8:D24)</f>
        <v>13836</v>
      </c>
      <c r="E25" s="291" t="n">
        <f aca="false">SUM(E8:E24)</f>
        <v>24038</v>
      </c>
      <c r="F25" s="53" t="n">
        <f aca="false">SUM(F8:F24)</f>
        <v>498</v>
      </c>
      <c r="G25" s="53" t="n">
        <f aca="false">SUM(G8:G24)</f>
        <v>859</v>
      </c>
      <c r="H25" s="53" t="n">
        <f aca="false">SUM(H8:H24)</f>
        <v>1357</v>
      </c>
      <c r="I25" s="410" t="n">
        <f aca="false">SUM(I8:I24)</f>
        <v>10700</v>
      </c>
      <c r="J25" s="411" t="n">
        <f aca="false">SUM(J8:J24)</f>
        <v>14695</v>
      </c>
      <c r="K25" s="411" t="n">
        <f aca="false">SUM(K8:K24)</f>
        <v>25395</v>
      </c>
      <c r="L25" s="52" t="n">
        <f aca="false">SUM(L8:L24)</f>
        <v>4792</v>
      </c>
    </row>
    <row r="26" customFormat="false" ht="13.2" hidden="false" customHeight="false" outlineLevel="0" collapsed="false">
      <c r="A26" s="185" t="s">
        <v>290</v>
      </c>
      <c r="B26" s="213"/>
      <c r="C26" s="57"/>
      <c r="D26" s="58"/>
      <c r="E26" s="292"/>
      <c r="F26" s="58"/>
      <c r="G26" s="58"/>
      <c r="H26" s="58"/>
      <c r="I26" s="57"/>
      <c r="J26" s="58"/>
      <c r="K26" s="58"/>
      <c r="L26" s="405"/>
    </row>
    <row r="27" customFormat="false" ht="13.2" hidden="false" customHeight="false" outlineLevel="0" collapsed="false">
      <c r="B27" s="217" t="s">
        <v>93</v>
      </c>
      <c r="C27" s="59" t="n">
        <v>40</v>
      </c>
      <c r="D27" s="49" t="n">
        <v>68</v>
      </c>
      <c r="E27" s="412" t="n">
        <v>108</v>
      </c>
      <c r="F27" s="49" t="n">
        <v>29</v>
      </c>
      <c r="G27" s="49" t="n">
        <v>61</v>
      </c>
      <c r="H27" s="49" t="n">
        <v>90</v>
      </c>
      <c r="I27" s="59" t="n">
        <v>69</v>
      </c>
      <c r="J27" s="49" t="n">
        <v>129</v>
      </c>
      <c r="K27" s="49" t="n">
        <v>198</v>
      </c>
      <c r="L27" s="59" t="n">
        <v>7</v>
      </c>
    </row>
    <row r="28" customFormat="false" ht="13.2" hidden="false" customHeight="false" outlineLevel="0" collapsed="false">
      <c r="B28" s="217" t="s">
        <v>107</v>
      </c>
      <c r="C28" s="59" t="n">
        <v>40</v>
      </c>
      <c r="D28" s="49" t="n">
        <v>33</v>
      </c>
      <c r="E28" s="412" t="n">
        <v>73</v>
      </c>
      <c r="F28" s="49" t="n">
        <v>30</v>
      </c>
      <c r="G28" s="49" t="n">
        <v>31</v>
      </c>
      <c r="H28" s="49" t="n">
        <v>61</v>
      </c>
      <c r="I28" s="59" t="n">
        <v>70</v>
      </c>
      <c r="J28" s="49" t="n">
        <v>64</v>
      </c>
      <c r="K28" s="49" t="n">
        <v>134</v>
      </c>
      <c r="L28" s="59" t="n">
        <v>2</v>
      </c>
    </row>
    <row r="29" customFormat="false" ht="13.2" hidden="false" customHeight="false" outlineLevel="0" collapsed="false">
      <c r="B29" s="217" t="s">
        <v>94</v>
      </c>
      <c r="C29" s="59" t="n">
        <v>51</v>
      </c>
      <c r="D29" s="49" t="n">
        <v>11</v>
      </c>
      <c r="E29" s="412" t="n">
        <v>62</v>
      </c>
      <c r="F29" s="49" t="n">
        <v>37</v>
      </c>
      <c r="G29" s="49" t="n">
        <v>5</v>
      </c>
      <c r="H29" s="49" t="n">
        <v>42</v>
      </c>
      <c r="I29" s="59" t="n">
        <v>88</v>
      </c>
      <c r="J29" s="49" t="n">
        <v>16</v>
      </c>
      <c r="K29" s="49" t="n">
        <v>104</v>
      </c>
      <c r="L29" s="59" t="n">
        <v>45</v>
      </c>
    </row>
    <row r="30" customFormat="false" ht="13.2" hidden="false" customHeight="false" outlineLevel="0" collapsed="false">
      <c r="B30" s="217" t="s">
        <v>99</v>
      </c>
      <c r="C30" s="59" t="n">
        <v>82</v>
      </c>
      <c r="D30" s="49" t="n">
        <v>103</v>
      </c>
      <c r="E30" s="412" t="n">
        <v>185</v>
      </c>
      <c r="F30" s="49" t="n">
        <v>13</v>
      </c>
      <c r="G30" s="49" t="n">
        <v>20</v>
      </c>
      <c r="H30" s="49" t="n">
        <v>33</v>
      </c>
      <c r="I30" s="59" t="n">
        <v>95</v>
      </c>
      <c r="J30" s="49" t="n">
        <v>123</v>
      </c>
      <c r="K30" s="49" t="n">
        <v>218</v>
      </c>
      <c r="L30" s="59" t="n">
        <v>8</v>
      </c>
    </row>
    <row r="31" customFormat="false" ht="13.2" hidden="false" customHeight="false" outlineLevel="0" collapsed="false">
      <c r="B31" s="217" t="s">
        <v>103</v>
      </c>
      <c r="C31" s="59" t="n">
        <v>10</v>
      </c>
      <c r="D31" s="49" t="n">
        <v>47</v>
      </c>
      <c r="E31" s="412" t="n">
        <v>57</v>
      </c>
      <c r="F31" s="49" t="n">
        <v>2</v>
      </c>
      <c r="G31" s="49" t="n">
        <v>1</v>
      </c>
      <c r="H31" s="49" t="n">
        <v>3</v>
      </c>
      <c r="I31" s="59" t="n">
        <v>12</v>
      </c>
      <c r="J31" s="49" t="n">
        <v>48</v>
      </c>
      <c r="K31" s="49" t="n">
        <v>60</v>
      </c>
      <c r="L31" s="59" t="n">
        <v>11</v>
      </c>
    </row>
    <row r="32" customFormat="false" ht="13.2" hidden="false" customHeight="false" outlineLevel="0" collapsed="false">
      <c r="B32" s="217" t="s">
        <v>95</v>
      </c>
      <c r="C32" s="59" t="n">
        <v>22</v>
      </c>
      <c r="D32" s="49" t="n">
        <v>45</v>
      </c>
      <c r="E32" s="412" t="n">
        <v>67</v>
      </c>
      <c r="F32" s="49" t="n">
        <v>3</v>
      </c>
      <c r="G32" s="49" t="n">
        <v>6</v>
      </c>
      <c r="H32" s="49" t="n">
        <v>9</v>
      </c>
      <c r="I32" s="59" t="n">
        <v>25</v>
      </c>
      <c r="J32" s="49" t="n">
        <v>51</v>
      </c>
      <c r="K32" s="49" t="n">
        <v>76</v>
      </c>
      <c r="L32" s="59" t="n">
        <v>6</v>
      </c>
    </row>
    <row r="33" customFormat="false" ht="13.2" hidden="false" customHeight="false" outlineLevel="0" collapsed="false">
      <c r="B33" s="217" t="s">
        <v>85</v>
      </c>
      <c r="C33" s="59" t="n">
        <v>49</v>
      </c>
      <c r="D33" s="49" t="n">
        <v>23</v>
      </c>
      <c r="E33" s="412" t="n">
        <v>72</v>
      </c>
      <c r="F33" s="49" t="n">
        <v>5</v>
      </c>
      <c r="G33" s="49" t="n">
        <v>5</v>
      </c>
      <c r="H33" s="49" t="n">
        <v>10</v>
      </c>
      <c r="I33" s="59" t="n">
        <v>54</v>
      </c>
      <c r="J33" s="49" t="n">
        <v>28</v>
      </c>
      <c r="K33" s="49" t="n">
        <v>82</v>
      </c>
      <c r="L33" s="59" t="n">
        <v>7</v>
      </c>
    </row>
    <row r="34" customFormat="false" ht="13.2" hidden="false" customHeight="false" outlineLevel="0" collapsed="false">
      <c r="B34" s="211" t="s">
        <v>89</v>
      </c>
      <c r="C34" s="59" t="n">
        <v>106</v>
      </c>
      <c r="D34" s="49" t="n">
        <v>138</v>
      </c>
      <c r="E34" s="412" t="n">
        <v>244</v>
      </c>
      <c r="F34" s="49" t="n">
        <v>24</v>
      </c>
      <c r="G34" s="49" t="n">
        <v>29</v>
      </c>
      <c r="H34" s="49" t="n">
        <v>53</v>
      </c>
      <c r="I34" s="59" t="n">
        <v>130</v>
      </c>
      <c r="J34" s="49" t="n">
        <v>167</v>
      </c>
      <c r="K34" s="49" t="n">
        <v>297</v>
      </c>
      <c r="L34" s="59" t="n">
        <v>32</v>
      </c>
    </row>
    <row r="35" customFormat="false" ht="13.2" hidden="false" customHeight="false" outlineLevel="0" collapsed="false">
      <c r="B35" s="213" t="s">
        <v>50</v>
      </c>
      <c r="C35" s="52" t="n">
        <f aca="false">SUM(C27:C34)</f>
        <v>400</v>
      </c>
      <c r="D35" s="53" t="n">
        <f aca="false">SUM(D27:D34)</f>
        <v>468</v>
      </c>
      <c r="E35" s="291" t="n">
        <f aca="false">SUM(E27:E34)</f>
        <v>868</v>
      </c>
      <c r="F35" s="53" t="n">
        <f aca="false">SUM(F27:F34)</f>
        <v>143</v>
      </c>
      <c r="G35" s="53" t="n">
        <f aca="false">SUM(G27:G34)</f>
        <v>158</v>
      </c>
      <c r="H35" s="53" t="n">
        <f aca="false">SUM(H27:H34)</f>
        <v>301</v>
      </c>
      <c r="I35" s="52" t="n">
        <f aca="false">SUM(I27:I34)</f>
        <v>543</v>
      </c>
      <c r="J35" s="53" t="n">
        <f aca="false">SUM(J27:J34)</f>
        <v>626</v>
      </c>
      <c r="K35" s="53" t="n">
        <f aca="false">SUM(K27:K34)</f>
        <v>1169</v>
      </c>
      <c r="L35" s="52" t="n">
        <f aca="false">SUM(L27:L34)</f>
        <v>118</v>
      </c>
    </row>
    <row r="36" customFormat="false" ht="13.2" hidden="false" customHeight="false" outlineLevel="0" collapsed="false">
      <c r="A36" s="185" t="s">
        <v>305</v>
      </c>
      <c r="B36" s="213"/>
      <c r="C36" s="77"/>
      <c r="D36" s="78"/>
      <c r="E36" s="294"/>
      <c r="F36" s="295"/>
      <c r="G36" s="295"/>
      <c r="H36" s="295"/>
      <c r="I36" s="77"/>
      <c r="J36" s="295"/>
      <c r="K36" s="295"/>
      <c r="L36" s="405"/>
    </row>
    <row r="37" customFormat="false" ht="13.2" hidden="false" customHeight="false" outlineLevel="0" collapsed="false">
      <c r="B37" s="217" t="s">
        <v>88</v>
      </c>
      <c r="C37" s="77" t="n">
        <v>3487</v>
      </c>
      <c r="D37" s="78" t="n">
        <v>3357</v>
      </c>
      <c r="E37" s="294" t="n">
        <v>6844</v>
      </c>
      <c r="F37" s="295" t="n">
        <v>314</v>
      </c>
      <c r="G37" s="295" t="n">
        <v>266</v>
      </c>
      <c r="H37" s="295" t="n">
        <v>580</v>
      </c>
      <c r="I37" s="77" t="n">
        <v>3801</v>
      </c>
      <c r="J37" s="295" t="n">
        <v>3623</v>
      </c>
      <c r="K37" s="295" t="n">
        <v>7424</v>
      </c>
      <c r="L37" s="77" t="n">
        <v>864</v>
      </c>
    </row>
    <row r="38" customFormat="false" ht="13.2" hidden="false" customHeight="false" outlineLevel="0" collapsed="false">
      <c r="B38" s="217" t="s">
        <v>104</v>
      </c>
      <c r="C38" s="77" t="n">
        <v>149</v>
      </c>
      <c r="D38" s="78" t="n">
        <v>233</v>
      </c>
      <c r="E38" s="294" t="n">
        <v>382</v>
      </c>
      <c r="F38" s="295" t="n">
        <v>15</v>
      </c>
      <c r="G38" s="295" t="n">
        <v>21</v>
      </c>
      <c r="H38" s="295" t="n">
        <v>36</v>
      </c>
      <c r="I38" s="77" t="n">
        <v>164</v>
      </c>
      <c r="J38" s="295" t="n">
        <v>254</v>
      </c>
      <c r="K38" s="295" t="n">
        <v>418</v>
      </c>
      <c r="L38" s="77" t="n">
        <v>46</v>
      </c>
    </row>
    <row r="39" customFormat="false" ht="13.2" hidden="false" customHeight="false" outlineLevel="0" collapsed="false">
      <c r="B39" s="217" t="s">
        <v>96</v>
      </c>
      <c r="C39" s="77" t="n">
        <v>1259</v>
      </c>
      <c r="D39" s="78" t="n">
        <v>1359</v>
      </c>
      <c r="E39" s="294" t="n">
        <v>2618</v>
      </c>
      <c r="F39" s="295" t="n">
        <v>150</v>
      </c>
      <c r="G39" s="295" t="n">
        <v>252</v>
      </c>
      <c r="H39" s="295" t="n">
        <v>402</v>
      </c>
      <c r="I39" s="77" t="n">
        <v>1409</v>
      </c>
      <c r="J39" s="295" t="n">
        <v>1611</v>
      </c>
      <c r="K39" s="295" t="n">
        <v>3020</v>
      </c>
      <c r="L39" s="77" t="n">
        <v>369</v>
      </c>
    </row>
    <row r="40" customFormat="false" ht="13.2" hidden="false" customHeight="false" outlineLevel="0" collapsed="false">
      <c r="B40" s="217" t="s">
        <v>101</v>
      </c>
      <c r="C40" s="77" t="n">
        <v>2823</v>
      </c>
      <c r="D40" s="78" t="n">
        <v>3256</v>
      </c>
      <c r="E40" s="294" t="n">
        <v>6079</v>
      </c>
      <c r="F40" s="295" t="n">
        <v>92</v>
      </c>
      <c r="G40" s="295" t="n">
        <v>147</v>
      </c>
      <c r="H40" s="295" t="n">
        <v>239</v>
      </c>
      <c r="I40" s="77" t="n">
        <v>2915</v>
      </c>
      <c r="J40" s="295" t="n">
        <v>3403</v>
      </c>
      <c r="K40" s="295" t="n">
        <v>6318</v>
      </c>
      <c r="L40" s="77" t="n">
        <v>731</v>
      </c>
    </row>
    <row r="41" customFormat="false" ht="13.2" hidden="false" customHeight="false" outlineLevel="0" collapsed="false">
      <c r="B41" s="217" t="s">
        <v>105</v>
      </c>
      <c r="C41" s="77" t="n">
        <v>467</v>
      </c>
      <c r="D41" s="78" t="n">
        <v>334</v>
      </c>
      <c r="E41" s="294" t="n">
        <v>801</v>
      </c>
      <c r="F41" s="295" t="n">
        <v>21</v>
      </c>
      <c r="G41" s="295" t="n">
        <v>28</v>
      </c>
      <c r="H41" s="295" t="n">
        <v>49</v>
      </c>
      <c r="I41" s="77" t="n">
        <v>488</v>
      </c>
      <c r="J41" s="295" t="n">
        <v>362</v>
      </c>
      <c r="K41" s="295" t="n">
        <v>850</v>
      </c>
      <c r="L41" s="77" t="n">
        <v>148</v>
      </c>
    </row>
    <row r="42" customFormat="false" ht="13.2" hidden="false" customHeight="false" outlineLevel="0" collapsed="false">
      <c r="B42" s="217" t="s">
        <v>580</v>
      </c>
      <c r="C42" s="77" t="n">
        <v>623</v>
      </c>
      <c r="D42" s="78" t="n">
        <v>697</v>
      </c>
      <c r="E42" s="294" t="n">
        <v>1320</v>
      </c>
      <c r="F42" s="295" t="n">
        <v>83</v>
      </c>
      <c r="G42" s="295" t="n">
        <v>145</v>
      </c>
      <c r="H42" s="295" t="n">
        <v>228</v>
      </c>
      <c r="I42" s="77" t="n">
        <v>706</v>
      </c>
      <c r="J42" s="295" t="n">
        <v>842</v>
      </c>
      <c r="K42" s="295" t="n">
        <v>1548</v>
      </c>
      <c r="L42" s="77" t="n">
        <v>142</v>
      </c>
    </row>
    <row r="43" s="201" customFormat="true" ht="13.2" hidden="false" customHeight="false" outlineLevel="0" collapsed="false">
      <c r="A43" s="185"/>
      <c r="B43" s="213" t="s">
        <v>50</v>
      </c>
      <c r="C43" s="52" t="n">
        <f aca="false">SUM(C37:C42)</f>
        <v>8808</v>
      </c>
      <c r="D43" s="53" t="n">
        <f aca="false">SUM(D37:D42)</f>
        <v>9236</v>
      </c>
      <c r="E43" s="291" t="n">
        <f aca="false">SUM(E37:E42)</f>
        <v>18044</v>
      </c>
      <c r="F43" s="53" t="n">
        <f aca="false">SUM(F37:F42)</f>
        <v>675</v>
      </c>
      <c r="G43" s="53" t="n">
        <f aca="false">SUM(G37:G42)</f>
        <v>859</v>
      </c>
      <c r="H43" s="53" t="n">
        <f aca="false">SUM(H37:H42)</f>
        <v>1534</v>
      </c>
      <c r="I43" s="52" t="n">
        <f aca="false">SUM(I37:I42)</f>
        <v>9483</v>
      </c>
      <c r="J43" s="53" t="n">
        <f aca="false">SUM(J37:J42)</f>
        <v>10095</v>
      </c>
      <c r="K43" s="53" t="n">
        <f aca="false">SUM(K37:K42)</f>
        <v>19578</v>
      </c>
      <c r="L43" s="52" t="n">
        <f aca="false">SUM(L37:L42)</f>
        <v>2300</v>
      </c>
    </row>
    <row r="44" customFormat="false" ht="13.2" hidden="false" customHeight="false" outlineLevel="0" collapsed="false">
      <c r="A44" s="413"/>
      <c r="B44" s="219" t="s">
        <v>66</v>
      </c>
      <c r="C44" s="57" t="n">
        <f aca="false">SUM(C43,C35,C25)</f>
        <v>19410</v>
      </c>
      <c r="D44" s="58" t="n">
        <f aca="false">SUM(D43,D35,D25)</f>
        <v>23540</v>
      </c>
      <c r="E44" s="292" t="n">
        <f aca="false">SUM(E43,E35,E25)</f>
        <v>42950</v>
      </c>
      <c r="F44" s="58" t="n">
        <f aca="false">SUM(F43,F35,F25)</f>
        <v>1316</v>
      </c>
      <c r="G44" s="58" t="n">
        <f aca="false">SUM(G43,G35,G25)</f>
        <v>1876</v>
      </c>
      <c r="H44" s="58" t="n">
        <f aca="false">SUM(H43,H35,H25)</f>
        <v>3192</v>
      </c>
      <c r="I44" s="57" t="n">
        <f aca="false">SUM(I43,I35,I25)</f>
        <v>20726</v>
      </c>
      <c r="J44" s="58" t="n">
        <f aca="false">SUM(J43,J35,J25)</f>
        <v>25416</v>
      </c>
      <c r="K44" s="58" t="n">
        <f aca="false">SUM(K43,K35,K25)</f>
        <v>46142</v>
      </c>
      <c r="L44" s="57" t="n">
        <f aca="false">SUM(L43,L35,L25)</f>
        <v>7210</v>
      </c>
    </row>
    <row r="45" customFormat="false" ht="13.2" hidden="false" customHeight="false" outlineLevel="0" collapsed="false">
      <c r="C45" s="295"/>
      <c r="D45" s="295"/>
      <c r="E45" s="295"/>
      <c r="F45" s="295"/>
      <c r="G45" s="295"/>
      <c r="H45" s="295"/>
      <c r="I45" s="295"/>
      <c r="J45" s="295"/>
      <c r="K45" s="295"/>
      <c r="L45" s="295"/>
    </row>
    <row r="46" customFormat="false" ht="30" hidden="false" customHeight="true" outlineLevel="0" collapsed="false">
      <c r="A46" s="229" t="s">
        <v>694</v>
      </c>
      <c r="B46" s="229"/>
      <c r="C46" s="229"/>
      <c r="D46" s="229"/>
      <c r="E46" s="229"/>
      <c r="F46" s="229"/>
      <c r="G46" s="229"/>
      <c r="H46" s="229"/>
      <c r="I46" s="229"/>
      <c r="J46" s="229"/>
      <c r="K46" s="229"/>
      <c r="L46" s="229"/>
    </row>
    <row r="47" customFormat="false" ht="28.2" hidden="false" customHeight="true" outlineLevel="0" collapsed="false">
      <c r="A47" s="414" t="s">
        <v>697</v>
      </c>
      <c r="B47" s="414"/>
      <c r="C47" s="414"/>
      <c r="D47" s="414"/>
      <c r="E47" s="414"/>
      <c r="F47" s="414"/>
      <c r="G47" s="414"/>
      <c r="H47" s="414"/>
      <c r="I47" s="414"/>
      <c r="J47" s="414"/>
      <c r="K47" s="414"/>
      <c r="L47" s="414"/>
    </row>
  </sheetData>
  <mergeCells count="7">
    <mergeCell ref="A2:L2"/>
    <mergeCell ref="A3:L3"/>
    <mergeCell ref="C5:E5"/>
    <mergeCell ref="F5:H5"/>
    <mergeCell ref="I5:K5"/>
    <mergeCell ref="A46:L46"/>
    <mergeCell ref="A47:L47"/>
  </mergeCells>
  <printOptions headings="false" gridLines="false" gridLinesSet="true" horizontalCentered="true" verticalCentered="false"/>
  <pageMargins left="0.196527777777778" right="0"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8.875" defaultRowHeight="13.2" zeroHeight="false" outlineLevelRow="0" outlineLevelCol="0"/>
  <cols>
    <col collapsed="false" customWidth="true" hidden="false" outlineLevel="0" max="1" min="1" style="185" width="2.1"/>
    <col collapsed="false" customWidth="true" hidden="false" outlineLevel="0" max="2" min="2" style="185" width="2.32"/>
    <col collapsed="false" customWidth="true" hidden="false" outlineLevel="0" max="3" min="3" style="1" width="43.55"/>
    <col collapsed="false" customWidth="true" hidden="false" outlineLevel="0" max="12" min="4" style="1" width="7.66"/>
    <col collapsed="false" customWidth="false" hidden="false" outlineLevel="0" max="257" min="13" style="1" width="8.87"/>
  </cols>
  <sheetData>
    <row r="1" customFormat="false" ht="15" hidden="false" customHeight="true" outlineLevel="0" collapsed="false">
      <c r="A1" s="185" t="s">
        <v>43</v>
      </c>
    </row>
    <row r="2" customFormat="false" ht="15" hidden="false" customHeight="true" outlineLevel="0" collapsed="false">
      <c r="A2" s="196" t="s">
        <v>44</v>
      </c>
      <c r="B2" s="196"/>
      <c r="C2" s="196"/>
      <c r="D2" s="196"/>
      <c r="E2" s="196"/>
      <c r="F2" s="196"/>
      <c r="G2" s="196"/>
      <c r="H2" s="196"/>
      <c r="I2" s="196"/>
      <c r="J2" s="196"/>
      <c r="K2" s="196"/>
      <c r="L2" s="196"/>
    </row>
    <row r="3" customFormat="false" ht="13.2" hidden="false" customHeight="true" outlineLevel="0" collapsed="false">
      <c r="A3" s="196" t="s">
        <v>698</v>
      </c>
      <c r="B3" s="196"/>
      <c r="C3" s="196"/>
      <c r="D3" s="196"/>
      <c r="E3" s="196"/>
      <c r="F3" s="196"/>
      <c r="G3" s="196"/>
      <c r="H3" s="196"/>
      <c r="I3" s="196"/>
      <c r="J3" s="196"/>
      <c r="K3" s="196"/>
      <c r="L3" s="196"/>
    </row>
    <row r="4" customFormat="false" ht="13.8" hidden="false" customHeight="false" outlineLevel="0" collapsed="false">
      <c r="A4" s="196"/>
      <c r="B4" s="196"/>
      <c r="C4" s="196"/>
      <c r="D4" s="196"/>
      <c r="E4" s="196"/>
      <c r="F4" s="196"/>
      <c r="G4" s="196"/>
      <c r="H4" s="196"/>
      <c r="I4" s="196"/>
      <c r="J4" s="395"/>
      <c r="K4" s="395"/>
      <c r="L4" s="395"/>
    </row>
    <row r="5" s="3" customFormat="true" ht="27" hidden="false" customHeight="true" outlineLevel="0" collapsed="false">
      <c r="A5" s="415"/>
      <c r="B5" s="415"/>
      <c r="C5" s="199"/>
      <c r="D5" s="397" t="s">
        <v>135</v>
      </c>
      <c r="E5" s="397"/>
      <c r="F5" s="397"/>
      <c r="G5" s="398" t="s">
        <v>136</v>
      </c>
      <c r="H5" s="398"/>
      <c r="I5" s="398"/>
      <c r="J5" s="399" t="s">
        <v>50</v>
      </c>
      <c r="K5" s="399"/>
      <c r="L5" s="399"/>
    </row>
    <row r="6" s="3" customFormat="true" ht="15" hidden="false" customHeight="true" outlineLevel="0" collapsed="false">
      <c r="A6" s="416"/>
      <c r="B6" s="416"/>
      <c r="C6" s="200"/>
      <c r="D6" s="401" t="s">
        <v>51</v>
      </c>
      <c r="E6" s="402" t="s">
        <v>52</v>
      </c>
      <c r="F6" s="403" t="s">
        <v>53</v>
      </c>
      <c r="G6" s="402" t="s">
        <v>51</v>
      </c>
      <c r="H6" s="402" t="s">
        <v>52</v>
      </c>
      <c r="I6" s="402" t="s">
        <v>53</v>
      </c>
      <c r="J6" s="401" t="s">
        <v>51</v>
      </c>
      <c r="K6" s="402" t="s">
        <v>52</v>
      </c>
      <c r="L6" s="402" t="s">
        <v>53</v>
      </c>
    </row>
    <row r="7" customFormat="false" ht="13.2" hidden="false" customHeight="false" outlineLevel="0" collapsed="false">
      <c r="A7" s="185" t="s">
        <v>54</v>
      </c>
      <c r="D7" s="405"/>
      <c r="E7" s="201"/>
      <c r="F7" s="406"/>
      <c r="J7" s="407"/>
    </row>
    <row r="8" customFormat="false" ht="13.2" hidden="false" customHeight="false" outlineLevel="0" collapsed="false">
      <c r="B8" s="185" t="s">
        <v>138</v>
      </c>
      <c r="D8" s="405"/>
      <c r="E8" s="201"/>
      <c r="F8" s="406"/>
      <c r="J8" s="405"/>
    </row>
    <row r="9" customFormat="false" ht="13.2" hidden="false" customHeight="false" outlineLevel="0" collapsed="false">
      <c r="C9" s="1" t="s">
        <v>226</v>
      </c>
      <c r="D9" s="405" t="n">
        <v>90</v>
      </c>
      <c r="E9" s="201" t="n">
        <v>154</v>
      </c>
      <c r="F9" s="406" t="n">
        <v>244</v>
      </c>
      <c r="G9" s="1" t="n">
        <v>12</v>
      </c>
      <c r="H9" s="1" t="n">
        <v>49</v>
      </c>
      <c r="I9" s="1" t="n">
        <v>61</v>
      </c>
      <c r="J9" s="405" t="n">
        <v>102</v>
      </c>
      <c r="K9" s="1" t="n">
        <v>203</v>
      </c>
      <c r="L9" s="1" t="n">
        <v>305</v>
      </c>
    </row>
    <row r="10" customFormat="false" ht="13.2" hidden="false" customHeight="false" outlineLevel="0" collapsed="false">
      <c r="C10" s="3" t="s">
        <v>227</v>
      </c>
      <c r="D10" s="405" t="n">
        <v>63</v>
      </c>
      <c r="E10" s="201" t="n">
        <v>12</v>
      </c>
      <c r="F10" s="406" t="n">
        <v>75</v>
      </c>
      <c r="G10" s="1" t="n">
        <v>4</v>
      </c>
      <c r="H10" s="1" t="n">
        <v>2</v>
      </c>
      <c r="I10" s="1" t="n">
        <v>6</v>
      </c>
      <c r="J10" s="405" t="n">
        <v>67</v>
      </c>
      <c r="K10" s="1" t="n">
        <v>14</v>
      </c>
      <c r="L10" s="1" t="n">
        <v>81</v>
      </c>
    </row>
    <row r="11" customFormat="false" ht="13.2" hidden="false" customHeight="false" outlineLevel="0" collapsed="false">
      <c r="B11" s="417"/>
      <c r="C11" s="1" t="s">
        <v>228</v>
      </c>
      <c r="D11" s="77" t="n">
        <v>53</v>
      </c>
      <c r="E11" s="78" t="n">
        <v>31</v>
      </c>
      <c r="F11" s="294" t="n">
        <v>84</v>
      </c>
      <c r="G11" s="295" t="n">
        <v>0</v>
      </c>
      <c r="H11" s="295" t="n">
        <v>1</v>
      </c>
      <c r="I11" s="295" t="n">
        <v>1</v>
      </c>
      <c r="J11" s="77" t="n">
        <v>53</v>
      </c>
      <c r="K11" s="295" t="n">
        <v>32</v>
      </c>
      <c r="L11" s="295" t="n">
        <v>85</v>
      </c>
    </row>
    <row r="12" customFormat="false" ht="13.2" hidden="false" customHeight="false" outlineLevel="0" collapsed="false">
      <c r="B12" s="417"/>
      <c r="C12" s="213" t="s">
        <v>50</v>
      </c>
      <c r="D12" s="52" t="n">
        <v>206</v>
      </c>
      <c r="E12" s="53" t="n">
        <v>197</v>
      </c>
      <c r="F12" s="291" t="n">
        <v>403</v>
      </c>
      <c r="G12" s="53" t="n">
        <v>16</v>
      </c>
      <c r="H12" s="53" t="n">
        <v>52</v>
      </c>
      <c r="I12" s="53" t="n">
        <v>68</v>
      </c>
      <c r="J12" s="52" t="n">
        <v>222</v>
      </c>
      <c r="K12" s="53" t="n">
        <v>249</v>
      </c>
      <c r="L12" s="53" t="n">
        <v>471</v>
      </c>
    </row>
    <row r="13" customFormat="false" ht="13.2" hidden="false" customHeight="false" outlineLevel="0" collapsed="false">
      <c r="B13" s="185" t="s">
        <v>139</v>
      </c>
      <c r="D13" s="405"/>
      <c r="E13" s="201"/>
      <c r="F13" s="406"/>
      <c r="J13" s="405"/>
    </row>
    <row r="14" customFormat="false" ht="13.2" hidden="false" customHeight="false" outlineLevel="0" collapsed="false">
      <c r="C14" s="3" t="s">
        <v>229</v>
      </c>
      <c r="D14" s="405" t="n">
        <v>24</v>
      </c>
      <c r="E14" s="201" t="n">
        <v>13</v>
      </c>
      <c r="F14" s="406" t="n">
        <v>37</v>
      </c>
      <c r="G14" s="1" t="n">
        <v>4</v>
      </c>
      <c r="H14" s="1" t="n">
        <v>5</v>
      </c>
      <c r="I14" s="1" t="n">
        <v>9</v>
      </c>
      <c r="J14" s="405" t="n">
        <v>28</v>
      </c>
      <c r="K14" s="1" t="n">
        <v>18</v>
      </c>
      <c r="L14" s="1" t="n">
        <v>46</v>
      </c>
    </row>
    <row r="15" customFormat="false" ht="13.2" hidden="false" customHeight="false" outlineLevel="0" collapsed="false">
      <c r="C15" s="1" t="s">
        <v>230</v>
      </c>
      <c r="D15" s="77" t="n">
        <v>30</v>
      </c>
      <c r="E15" s="78" t="n">
        <v>58</v>
      </c>
      <c r="F15" s="294" t="n">
        <v>88</v>
      </c>
      <c r="G15" s="295" t="n">
        <v>1</v>
      </c>
      <c r="H15" s="295" t="n">
        <v>4</v>
      </c>
      <c r="I15" s="295" t="n">
        <v>5</v>
      </c>
      <c r="J15" s="77" t="n">
        <v>31</v>
      </c>
      <c r="K15" s="295" t="n">
        <v>62</v>
      </c>
      <c r="L15" s="295" t="n">
        <v>93</v>
      </c>
    </row>
    <row r="16" customFormat="false" ht="13.2" hidden="false" customHeight="false" outlineLevel="0" collapsed="false">
      <c r="C16" s="213" t="s">
        <v>50</v>
      </c>
      <c r="D16" s="52" t="n">
        <v>54</v>
      </c>
      <c r="E16" s="53" t="n">
        <v>71</v>
      </c>
      <c r="F16" s="291" t="n">
        <v>125</v>
      </c>
      <c r="G16" s="53" t="n">
        <v>5</v>
      </c>
      <c r="H16" s="53" t="n">
        <v>9</v>
      </c>
      <c r="I16" s="53" t="n">
        <v>14</v>
      </c>
      <c r="J16" s="52" t="n">
        <v>59</v>
      </c>
      <c r="K16" s="53" t="n">
        <v>80</v>
      </c>
      <c r="L16" s="53" t="n">
        <v>139</v>
      </c>
    </row>
    <row r="17" customFormat="false" ht="13.2" hidden="false" customHeight="false" outlineLevel="0" collapsed="false">
      <c r="B17" s="185" t="s">
        <v>140</v>
      </c>
      <c r="D17" s="405"/>
      <c r="E17" s="201"/>
      <c r="F17" s="406"/>
      <c r="J17" s="405"/>
    </row>
    <row r="18" customFormat="false" ht="13.2" hidden="false" customHeight="false" outlineLevel="0" collapsed="false">
      <c r="C18" s="1" t="s">
        <v>231</v>
      </c>
      <c r="D18" s="77" t="n">
        <v>288</v>
      </c>
      <c r="E18" s="78" t="n">
        <v>262</v>
      </c>
      <c r="F18" s="294" t="n">
        <v>550</v>
      </c>
      <c r="G18" s="295" t="n">
        <v>7</v>
      </c>
      <c r="H18" s="295" t="n">
        <v>8</v>
      </c>
      <c r="I18" s="295" t="n">
        <v>15</v>
      </c>
      <c r="J18" s="77" t="n">
        <v>295</v>
      </c>
      <c r="K18" s="295" t="n">
        <v>270</v>
      </c>
      <c r="L18" s="295" t="n">
        <v>565</v>
      </c>
    </row>
    <row r="19" customFormat="false" ht="13.2" hidden="false" customHeight="false" outlineLevel="0" collapsed="false">
      <c r="C19" s="213" t="s">
        <v>50</v>
      </c>
      <c r="D19" s="52" t="n">
        <v>288</v>
      </c>
      <c r="E19" s="53" t="n">
        <v>262</v>
      </c>
      <c r="F19" s="291" t="n">
        <v>550</v>
      </c>
      <c r="G19" s="53" t="n">
        <v>7</v>
      </c>
      <c r="H19" s="53" t="n">
        <v>8</v>
      </c>
      <c r="I19" s="53" t="n">
        <v>15</v>
      </c>
      <c r="J19" s="52" t="n">
        <v>295</v>
      </c>
      <c r="K19" s="53" t="n">
        <v>270</v>
      </c>
      <c r="L19" s="53" t="n">
        <v>565</v>
      </c>
    </row>
    <row r="20" customFormat="false" ht="13.2" hidden="false" customHeight="false" outlineLevel="0" collapsed="false">
      <c r="B20" s="185" t="s">
        <v>141</v>
      </c>
      <c r="C20" s="213"/>
      <c r="D20" s="57"/>
      <c r="E20" s="58"/>
      <c r="F20" s="292"/>
      <c r="G20" s="58"/>
      <c r="H20" s="58"/>
      <c r="I20" s="58"/>
      <c r="J20" s="57"/>
      <c r="K20" s="58"/>
      <c r="L20" s="58"/>
    </row>
    <row r="21" customFormat="false" ht="13.2" hidden="false" customHeight="false" outlineLevel="0" collapsed="false">
      <c r="C21" s="1" t="s">
        <v>232</v>
      </c>
      <c r="D21" s="77" t="n">
        <v>147</v>
      </c>
      <c r="E21" s="78" t="n">
        <v>267</v>
      </c>
      <c r="F21" s="294" t="n">
        <v>414</v>
      </c>
      <c r="G21" s="295" t="n">
        <v>7</v>
      </c>
      <c r="H21" s="295" t="n">
        <v>9</v>
      </c>
      <c r="I21" s="295" t="n">
        <v>16</v>
      </c>
      <c r="J21" s="77" t="n">
        <v>154</v>
      </c>
      <c r="K21" s="295" t="n">
        <v>276</v>
      </c>
      <c r="L21" s="295" t="n">
        <v>430</v>
      </c>
    </row>
    <row r="22" customFormat="false" ht="13.2" hidden="false" customHeight="false" outlineLevel="0" collapsed="false">
      <c r="C22" s="3" t="s">
        <v>233</v>
      </c>
      <c r="D22" s="77" t="n">
        <v>103</v>
      </c>
      <c r="E22" s="78" t="n">
        <v>483</v>
      </c>
      <c r="F22" s="294" t="n">
        <v>586</v>
      </c>
      <c r="G22" s="295" t="n">
        <v>1</v>
      </c>
      <c r="H22" s="295" t="n">
        <v>11</v>
      </c>
      <c r="I22" s="295" t="n">
        <v>12</v>
      </c>
      <c r="J22" s="77" t="n">
        <v>104</v>
      </c>
      <c r="K22" s="295" t="n">
        <v>494</v>
      </c>
      <c r="L22" s="295" t="n">
        <v>598</v>
      </c>
    </row>
    <row r="23" customFormat="false" ht="13.2" hidden="false" customHeight="false" outlineLevel="0" collapsed="false">
      <c r="B23" s="417"/>
      <c r="C23" s="1" t="s">
        <v>234</v>
      </c>
      <c r="D23" s="77" t="n">
        <v>9</v>
      </c>
      <c r="E23" s="78" t="n">
        <v>290</v>
      </c>
      <c r="F23" s="294" t="n">
        <v>299</v>
      </c>
      <c r="G23" s="295" t="n">
        <v>1</v>
      </c>
      <c r="H23" s="295" t="n">
        <v>3</v>
      </c>
      <c r="I23" s="295" t="n">
        <v>4</v>
      </c>
      <c r="J23" s="77" t="n">
        <v>10</v>
      </c>
      <c r="K23" s="295" t="n">
        <v>293</v>
      </c>
      <c r="L23" s="295" t="n">
        <v>303</v>
      </c>
    </row>
    <row r="24" customFormat="false" ht="13.2" hidden="false" customHeight="false" outlineLevel="0" collapsed="false">
      <c r="C24" s="3" t="s">
        <v>235</v>
      </c>
      <c r="D24" s="77" t="n">
        <v>19</v>
      </c>
      <c r="E24" s="78" t="n">
        <v>31</v>
      </c>
      <c r="F24" s="294" t="n">
        <v>50</v>
      </c>
      <c r="G24" s="78" t="n">
        <v>1</v>
      </c>
      <c r="H24" s="295" t="n">
        <v>0</v>
      </c>
      <c r="I24" s="295" t="n">
        <v>1</v>
      </c>
      <c r="J24" s="77" t="n">
        <v>20</v>
      </c>
      <c r="K24" s="295" t="n">
        <v>31</v>
      </c>
      <c r="L24" s="295" t="n">
        <v>51</v>
      </c>
    </row>
    <row r="25" customFormat="false" ht="13.2" hidden="false" customHeight="false" outlineLevel="0" collapsed="false">
      <c r="C25" s="1" t="s">
        <v>236</v>
      </c>
      <c r="D25" s="77" t="n">
        <v>9</v>
      </c>
      <c r="E25" s="78" t="n">
        <v>24</v>
      </c>
      <c r="F25" s="294" t="n">
        <v>33</v>
      </c>
      <c r="G25" s="295" t="n">
        <v>1</v>
      </c>
      <c r="H25" s="295" t="n">
        <v>1</v>
      </c>
      <c r="I25" s="295" t="n">
        <v>2</v>
      </c>
      <c r="J25" s="77" t="n">
        <v>10</v>
      </c>
      <c r="K25" s="295" t="n">
        <v>25</v>
      </c>
      <c r="L25" s="295" t="n">
        <v>35</v>
      </c>
    </row>
    <row r="26" customFormat="false" ht="13.2" hidden="false" customHeight="false" outlineLevel="0" collapsed="false">
      <c r="B26" s="417"/>
      <c r="C26" s="3" t="s">
        <v>237</v>
      </c>
      <c r="D26" s="77" t="n">
        <v>18</v>
      </c>
      <c r="E26" s="78" t="n">
        <v>15</v>
      </c>
      <c r="F26" s="294" t="n">
        <v>33</v>
      </c>
      <c r="G26" s="78" t="n">
        <v>3</v>
      </c>
      <c r="H26" s="78" t="n">
        <v>3</v>
      </c>
      <c r="I26" s="78" t="n">
        <v>6</v>
      </c>
      <c r="J26" s="77" t="n">
        <v>21</v>
      </c>
      <c r="K26" s="295" t="n">
        <v>18</v>
      </c>
      <c r="L26" s="295" t="n">
        <v>39</v>
      </c>
    </row>
    <row r="27" customFormat="false" ht="13.2" hidden="false" customHeight="false" outlineLevel="0" collapsed="false">
      <c r="B27" s="417"/>
      <c r="C27" s="1" t="s">
        <v>238</v>
      </c>
      <c r="D27" s="77" t="n">
        <v>19</v>
      </c>
      <c r="E27" s="78" t="n">
        <v>30</v>
      </c>
      <c r="F27" s="294" t="n">
        <v>49</v>
      </c>
      <c r="G27" s="78" t="n">
        <v>0</v>
      </c>
      <c r="H27" s="78" t="n">
        <v>0</v>
      </c>
      <c r="I27" s="78" t="n">
        <v>0</v>
      </c>
      <c r="J27" s="77" t="n">
        <v>19</v>
      </c>
      <c r="K27" s="295" t="n">
        <v>30</v>
      </c>
      <c r="L27" s="295" t="n">
        <v>49</v>
      </c>
    </row>
    <row r="28" customFormat="false" ht="13.2" hidden="false" customHeight="false" outlineLevel="0" collapsed="false">
      <c r="B28" s="417"/>
      <c r="C28" s="3" t="s">
        <v>239</v>
      </c>
      <c r="D28" s="77" t="n">
        <v>289</v>
      </c>
      <c r="E28" s="78" t="n">
        <v>1628</v>
      </c>
      <c r="F28" s="294" t="n">
        <v>1917</v>
      </c>
      <c r="G28" s="295" t="n">
        <v>17</v>
      </c>
      <c r="H28" s="295" t="n">
        <v>92</v>
      </c>
      <c r="I28" s="295" t="n">
        <v>109</v>
      </c>
      <c r="J28" s="77" t="n">
        <v>306</v>
      </c>
      <c r="K28" s="295" t="n">
        <v>1720</v>
      </c>
      <c r="L28" s="295" t="n">
        <v>2026</v>
      </c>
    </row>
    <row r="29" customFormat="false" ht="13.2" hidden="false" customHeight="false" outlineLevel="0" collapsed="false">
      <c r="B29" s="417"/>
      <c r="C29" s="3" t="s">
        <v>240</v>
      </c>
      <c r="D29" s="77" t="n">
        <v>41</v>
      </c>
      <c r="E29" s="78" t="n">
        <v>219</v>
      </c>
      <c r="F29" s="294" t="n">
        <v>260</v>
      </c>
      <c r="G29" s="78" t="n">
        <v>5</v>
      </c>
      <c r="H29" s="295" t="n">
        <v>8</v>
      </c>
      <c r="I29" s="295" t="n">
        <v>13</v>
      </c>
      <c r="J29" s="77" t="n">
        <v>46</v>
      </c>
      <c r="K29" s="295" t="n">
        <v>227</v>
      </c>
      <c r="L29" s="295" t="n">
        <v>273</v>
      </c>
    </row>
    <row r="30" customFormat="false" ht="13.2" hidden="false" customHeight="false" outlineLevel="0" collapsed="false">
      <c r="B30" s="417"/>
      <c r="C30" s="1" t="s">
        <v>241</v>
      </c>
      <c r="D30" s="77" t="n">
        <v>2</v>
      </c>
      <c r="E30" s="78" t="n">
        <v>307</v>
      </c>
      <c r="F30" s="294" t="n">
        <v>309</v>
      </c>
      <c r="G30" s="295" t="n">
        <v>0</v>
      </c>
      <c r="H30" s="295" t="n">
        <v>152</v>
      </c>
      <c r="I30" s="295" t="n">
        <v>152</v>
      </c>
      <c r="J30" s="77" t="n">
        <v>2</v>
      </c>
      <c r="K30" s="295" t="n">
        <v>459</v>
      </c>
      <c r="L30" s="295" t="n">
        <v>461</v>
      </c>
    </row>
    <row r="31" customFormat="false" ht="13.2" hidden="false" customHeight="false" outlineLevel="0" collapsed="false">
      <c r="B31" s="417"/>
      <c r="C31" s="213" t="s">
        <v>50</v>
      </c>
      <c r="D31" s="52" t="n">
        <v>656</v>
      </c>
      <c r="E31" s="53" t="n">
        <v>3294</v>
      </c>
      <c r="F31" s="291" t="n">
        <v>3950</v>
      </c>
      <c r="G31" s="53" t="n">
        <v>36</v>
      </c>
      <c r="H31" s="53" t="n">
        <v>279</v>
      </c>
      <c r="I31" s="53" t="n">
        <v>315</v>
      </c>
      <c r="J31" s="52" t="n">
        <v>692</v>
      </c>
      <c r="K31" s="53" t="n">
        <v>3573</v>
      </c>
      <c r="L31" s="53" t="n">
        <v>4265</v>
      </c>
    </row>
    <row r="32" customFormat="false" ht="13.2" hidden="false" customHeight="false" outlineLevel="0" collapsed="false">
      <c r="B32" s="418" t="s">
        <v>143</v>
      </c>
      <c r="C32" s="213"/>
      <c r="D32" s="57"/>
      <c r="E32" s="58"/>
      <c r="F32" s="292"/>
      <c r="G32" s="58"/>
      <c r="H32" s="58"/>
      <c r="I32" s="58"/>
      <c r="J32" s="57"/>
      <c r="K32" s="58"/>
      <c r="L32" s="58"/>
    </row>
    <row r="33" customFormat="false" ht="13.2" hidden="false" customHeight="false" outlineLevel="0" collapsed="false">
      <c r="B33" s="228"/>
      <c r="C33" s="169" t="s">
        <v>242</v>
      </c>
      <c r="D33" s="59" t="n">
        <v>49</v>
      </c>
      <c r="E33" s="49" t="n">
        <v>13</v>
      </c>
      <c r="F33" s="412" t="n">
        <v>62</v>
      </c>
      <c r="G33" s="49" t="n">
        <v>1</v>
      </c>
      <c r="H33" s="49" t="n">
        <v>0</v>
      </c>
      <c r="I33" s="49" t="n">
        <v>1</v>
      </c>
      <c r="J33" s="59" t="n">
        <v>50</v>
      </c>
      <c r="K33" s="49" t="n">
        <v>13</v>
      </c>
      <c r="L33" s="49" t="n">
        <v>63</v>
      </c>
    </row>
    <row r="34" customFormat="false" ht="13.2" hidden="false" customHeight="false" outlineLevel="0" collapsed="false">
      <c r="C34" s="213" t="s">
        <v>50</v>
      </c>
      <c r="D34" s="52" t="n">
        <v>49</v>
      </c>
      <c r="E34" s="53" t="n">
        <v>13</v>
      </c>
      <c r="F34" s="291" t="n">
        <v>62</v>
      </c>
      <c r="G34" s="53" t="n">
        <v>1</v>
      </c>
      <c r="H34" s="53" t="n">
        <v>0</v>
      </c>
      <c r="I34" s="53" t="n">
        <v>1</v>
      </c>
      <c r="J34" s="52" t="n">
        <v>50</v>
      </c>
      <c r="K34" s="53" t="n">
        <v>13</v>
      </c>
      <c r="L34" s="53" t="n">
        <v>63</v>
      </c>
    </row>
    <row r="35" customFormat="false" ht="13.2" hidden="false" customHeight="false" outlineLevel="0" collapsed="false">
      <c r="B35" s="418" t="s">
        <v>144</v>
      </c>
      <c r="C35" s="3"/>
      <c r="D35" s="57"/>
      <c r="E35" s="58"/>
      <c r="F35" s="292"/>
      <c r="G35" s="58"/>
      <c r="H35" s="58"/>
      <c r="I35" s="58"/>
      <c r="J35" s="57"/>
      <c r="K35" s="58"/>
      <c r="L35" s="58"/>
    </row>
    <row r="36" customFormat="false" ht="13.2" hidden="false" customHeight="false" outlineLevel="0" collapsed="false">
      <c r="C36" s="3" t="s">
        <v>243</v>
      </c>
      <c r="D36" s="59" t="n">
        <v>2</v>
      </c>
      <c r="E36" s="49" t="n">
        <v>124</v>
      </c>
      <c r="F36" s="412" t="n">
        <v>126</v>
      </c>
      <c r="G36" s="49" t="n">
        <v>0</v>
      </c>
      <c r="H36" s="49" t="n">
        <v>5</v>
      </c>
      <c r="I36" s="49" t="n">
        <v>5</v>
      </c>
      <c r="J36" s="59" t="n">
        <v>2</v>
      </c>
      <c r="K36" s="49" t="n">
        <v>129</v>
      </c>
      <c r="L36" s="49" t="n">
        <v>131</v>
      </c>
    </row>
    <row r="37" customFormat="false" ht="13.2" hidden="false" customHeight="false" outlineLevel="0" collapsed="false">
      <c r="C37" s="213" t="s">
        <v>50</v>
      </c>
      <c r="D37" s="52" t="n">
        <v>2</v>
      </c>
      <c r="E37" s="53" t="n">
        <v>124</v>
      </c>
      <c r="F37" s="291" t="n">
        <v>126</v>
      </c>
      <c r="G37" s="53" t="n">
        <v>0</v>
      </c>
      <c r="H37" s="53" t="n">
        <v>5</v>
      </c>
      <c r="I37" s="53" t="n">
        <v>5</v>
      </c>
      <c r="J37" s="52" t="n">
        <v>2</v>
      </c>
      <c r="K37" s="53" t="n">
        <v>129</v>
      </c>
      <c r="L37" s="53" t="n">
        <v>131</v>
      </c>
    </row>
    <row r="38" customFormat="false" ht="13.2" hidden="false" customHeight="false" outlineLevel="0" collapsed="false">
      <c r="B38" s="185" t="s">
        <v>145</v>
      </c>
      <c r="C38" s="213"/>
      <c r="D38" s="57"/>
      <c r="E38" s="58"/>
      <c r="F38" s="292"/>
      <c r="G38" s="58"/>
      <c r="H38" s="58"/>
      <c r="I38" s="58"/>
      <c r="J38" s="57"/>
      <c r="K38" s="58"/>
      <c r="L38" s="58"/>
    </row>
    <row r="39" customFormat="false" ht="13.2" hidden="false" customHeight="false" outlineLevel="0" collapsed="false">
      <c r="C39" s="1" t="s">
        <v>244</v>
      </c>
      <c r="D39" s="77" t="n">
        <v>2101</v>
      </c>
      <c r="E39" s="78" t="n">
        <v>1569</v>
      </c>
      <c r="F39" s="294" t="n">
        <v>3670</v>
      </c>
      <c r="G39" s="295" t="n">
        <v>133</v>
      </c>
      <c r="H39" s="295" t="n">
        <v>116</v>
      </c>
      <c r="I39" s="295" t="n">
        <v>249</v>
      </c>
      <c r="J39" s="77" t="n">
        <v>2234</v>
      </c>
      <c r="K39" s="295" t="n">
        <v>1685</v>
      </c>
      <c r="L39" s="295" t="n">
        <v>3919</v>
      </c>
    </row>
    <row r="40" customFormat="false" ht="13.2" hidden="false" customHeight="false" outlineLevel="0" collapsed="false">
      <c r="C40" s="3" t="s">
        <v>245</v>
      </c>
      <c r="D40" s="77" t="n">
        <v>128</v>
      </c>
      <c r="E40" s="78" t="n">
        <v>392</v>
      </c>
      <c r="F40" s="294" t="n">
        <v>520</v>
      </c>
      <c r="G40" s="295" t="n">
        <v>7</v>
      </c>
      <c r="H40" s="295" t="n">
        <v>24</v>
      </c>
      <c r="I40" s="295" t="n">
        <v>31</v>
      </c>
      <c r="J40" s="77" t="n">
        <v>135</v>
      </c>
      <c r="K40" s="295" t="n">
        <v>416</v>
      </c>
      <c r="L40" s="295" t="n">
        <v>551</v>
      </c>
    </row>
    <row r="41" customFormat="false" ht="13.2" hidden="false" customHeight="false" outlineLevel="0" collapsed="false">
      <c r="C41" s="1" t="s">
        <v>246</v>
      </c>
      <c r="D41" s="77" t="n">
        <v>62</v>
      </c>
      <c r="E41" s="78" t="n">
        <v>94</v>
      </c>
      <c r="F41" s="294" t="n">
        <v>156</v>
      </c>
      <c r="G41" s="295" t="n">
        <v>12</v>
      </c>
      <c r="H41" s="295" t="n">
        <v>10</v>
      </c>
      <c r="I41" s="295" t="n">
        <v>22</v>
      </c>
      <c r="J41" s="77" t="n">
        <v>74</v>
      </c>
      <c r="K41" s="295" t="n">
        <v>104</v>
      </c>
      <c r="L41" s="295" t="n">
        <v>178</v>
      </c>
    </row>
    <row r="42" customFormat="false" ht="13.2" hidden="false" customHeight="false" outlineLevel="0" collapsed="false">
      <c r="B42" s="417"/>
      <c r="C42" s="3" t="s">
        <v>247</v>
      </c>
      <c r="D42" s="77" t="n">
        <v>46</v>
      </c>
      <c r="E42" s="78" t="n">
        <v>8</v>
      </c>
      <c r="F42" s="294" t="n">
        <v>54</v>
      </c>
      <c r="G42" s="295" t="n">
        <v>2</v>
      </c>
      <c r="H42" s="295" t="n">
        <v>1</v>
      </c>
      <c r="I42" s="295" t="n">
        <v>3</v>
      </c>
      <c r="J42" s="77" t="n">
        <v>48</v>
      </c>
      <c r="K42" s="295" t="n">
        <v>9</v>
      </c>
      <c r="L42" s="295" t="n">
        <v>57</v>
      </c>
    </row>
    <row r="43" customFormat="false" ht="13.2" hidden="false" customHeight="false" outlineLevel="0" collapsed="false">
      <c r="C43" s="1" t="s">
        <v>248</v>
      </c>
      <c r="D43" s="77" t="n">
        <v>96</v>
      </c>
      <c r="E43" s="78" t="n">
        <v>144</v>
      </c>
      <c r="F43" s="294" t="n">
        <v>240</v>
      </c>
      <c r="G43" s="78" t="n">
        <v>2</v>
      </c>
      <c r="H43" s="295" t="n">
        <v>15</v>
      </c>
      <c r="I43" s="295" t="n">
        <v>17</v>
      </c>
      <c r="J43" s="77" t="n">
        <v>98</v>
      </c>
      <c r="K43" s="295" t="n">
        <v>159</v>
      </c>
      <c r="L43" s="295" t="n">
        <v>257</v>
      </c>
    </row>
    <row r="44" customFormat="false" ht="13.2" hidden="false" customHeight="false" outlineLevel="0" collapsed="false">
      <c r="C44" s="3" t="s">
        <v>249</v>
      </c>
      <c r="D44" s="77" t="n">
        <v>5</v>
      </c>
      <c r="E44" s="78" t="n">
        <v>3</v>
      </c>
      <c r="F44" s="294" t="n">
        <v>8</v>
      </c>
      <c r="G44" s="295" t="n">
        <v>0</v>
      </c>
      <c r="H44" s="295" t="n">
        <v>0</v>
      </c>
      <c r="I44" s="295" t="n">
        <v>0</v>
      </c>
      <c r="J44" s="77" t="n">
        <v>5</v>
      </c>
      <c r="K44" s="295" t="n">
        <v>3</v>
      </c>
      <c r="L44" s="295" t="n">
        <v>8</v>
      </c>
    </row>
    <row r="45" customFormat="false" ht="13.2" hidden="false" customHeight="false" outlineLevel="0" collapsed="false">
      <c r="B45" s="417"/>
      <c r="C45" s="1" t="s">
        <v>250</v>
      </c>
      <c r="D45" s="77" t="n">
        <v>211</v>
      </c>
      <c r="E45" s="78" t="n">
        <v>584</v>
      </c>
      <c r="F45" s="294" t="n">
        <v>795</v>
      </c>
      <c r="G45" s="78" t="n">
        <v>15</v>
      </c>
      <c r="H45" s="78" t="n">
        <v>37</v>
      </c>
      <c r="I45" s="78" t="n">
        <v>52</v>
      </c>
      <c r="J45" s="77" t="n">
        <v>226</v>
      </c>
      <c r="K45" s="295" t="n">
        <v>621</v>
      </c>
      <c r="L45" s="295" t="n">
        <v>847</v>
      </c>
    </row>
    <row r="46" customFormat="false" ht="13.2" hidden="false" customHeight="false" outlineLevel="0" collapsed="false">
      <c r="B46" s="417"/>
      <c r="C46" s="419" t="s">
        <v>251</v>
      </c>
      <c r="D46" s="77" t="n">
        <v>13</v>
      </c>
      <c r="E46" s="78" t="n">
        <v>21</v>
      </c>
      <c r="F46" s="294" t="n">
        <v>34</v>
      </c>
      <c r="G46" s="78" t="n">
        <v>0</v>
      </c>
      <c r="H46" s="78" t="n">
        <v>0</v>
      </c>
      <c r="I46" s="78" t="n">
        <v>0</v>
      </c>
      <c r="J46" s="77" t="n">
        <v>13</v>
      </c>
      <c r="K46" s="295" t="n">
        <v>21</v>
      </c>
      <c r="L46" s="295" t="n">
        <v>34</v>
      </c>
    </row>
    <row r="47" customFormat="false" ht="13.2" hidden="false" customHeight="false" outlineLevel="0" collapsed="false">
      <c r="B47" s="417"/>
      <c r="C47" s="3" t="s">
        <v>252</v>
      </c>
      <c r="D47" s="77" t="n">
        <v>952</v>
      </c>
      <c r="E47" s="78" t="n">
        <v>49</v>
      </c>
      <c r="F47" s="294" t="n">
        <v>1001</v>
      </c>
      <c r="G47" s="295" t="n">
        <v>63</v>
      </c>
      <c r="H47" s="295" t="n">
        <v>6</v>
      </c>
      <c r="I47" s="295" t="n">
        <v>69</v>
      </c>
      <c r="J47" s="77" t="n">
        <v>1015</v>
      </c>
      <c r="K47" s="295" t="n">
        <v>55</v>
      </c>
      <c r="L47" s="295" t="n">
        <v>1070</v>
      </c>
    </row>
    <row r="48" customFormat="false" ht="13.2" hidden="false" customHeight="false" outlineLevel="0" collapsed="false">
      <c r="C48" s="1" t="s">
        <v>253</v>
      </c>
      <c r="D48" s="77" t="n">
        <v>72</v>
      </c>
      <c r="E48" s="78" t="n">
        <v>162</v>
      </c>
      <c r="F48" s="294" t="n">
        <v>234</v>
      </c>
      <c r="G48" s="295" t="n">
        <v>3</v>
      </c>
      <c r="H48" s="295" t="n">
        <v>8</v>
      </c>
      <c r="I48" s="295" t="n">
        <v>11</v>
      </c>
      <c r="J48" s="77" t="n">
        <v>75</v>
      </c>
      <c r="K48" s="295" t="n">
        <v>170</v>
      </c>
      <c r="L48" s="295" t="n">
        <v>245</v>
      </c>
    </row>
    <row r="49" customFormat="false" ht="13.2" hidden="false" customHeight="false" outlineLevel="0" collapsed="false">
      <c r="B49" s="417"/>
      <c r="C49" s="213" t="s">
        <v>50</v>
      </c>
      <c r="D49" s="52" t="n">
        <v>3686</v>
      </c>
      <c r="E49" s="53" t="n">
        <v>3026</v>
      </c>
      <c r="F49" s="291" t="n">
        <v>6712</v>
      </c>
      <c r="G49" s="53" t="n">
        <v>237</v>
      </c>
      <c r="H49" s="53" t="n">
        <v>217</v>
      </c>
      <c r="I49" s="53" t="n">
        <v>454</v>
      </c>
      <c r="J49" s="52" t="n">
        <v>3923</v>
      </c>
      <c r="K49" s="53" t="n">
        <v>3243</v>
      </c>
      <c r="L49" s="53" t="n">
        <v>7166</v>
      </c>
    </row>
    <row r="50" customFormat="false" ht="13.2" hidden="false" customHeight="false" outlineLevel="0" collapsed="false">
      <c r="B50" s="185" t="s">
        <v>146</v>
      </c>
      <c r="C50" s="213"/>
      <c r="D50" s="57"/>
      <c r="E50" s="58"/>
      <c r="F50" s="292"/>
      <c r="G50" s="58"/>
      <c r="H50" s="58"/>
      <c r="I50" s="58"/>
      <c r="J50" s="57"/>
      <c r="K50" s="58"/>
      <c r="L50" s="58"/>
    </row>
    <row r="51" customFormat="false" ht="13.2" hidden="false" customHeight="false" outlineLevel="0" collapsed="false">
      <c r="B51" s="417"/>
      <c r="C51" s="1" t="s">
        <v>254</v>
      </c>
      <c r="D51" s="77" t="n">
        <v>46</v>
      </c>
      <c r="E51" s="78" t="n">
        <v>17</v>
      </c>
      <c r="F51" s="294" t="n">
        <v>63</v>
      </c>
      <c r="G51" s="295" t="n">
        <v>5</v>
      </c>
      <c r="H51" s="295" t="n">
        <v>2</v>
      </c>
      <c r="I51" s="295" t="n">
        <v>7</v>
      </c>
      <c r="J51" s="77" t="n">
        <v>51</v>
      </c>
      <c r="K51" s="295" t="n">
        <v>19</v>
      </c>
      <c r="L51" s="295" t="n">
        <v>70</v>
      </c>
    </row>
    <row r="52" customFormat="false" ht="13.2" hidden="false" customHeight="false" outlineLevel="0" collapsed="false">
      <c r="B52" s="417"/>
      <c r="C52" s="3" t="s">
        <v>255</v>
      </c>
      <c r="D52" s="77" t="n">
        <v>20</v>
      </c>
      <c r="E52" s="78" t="n">
        <v>50</v>
      </c>
      <c r="F52" s="294" t="n">
        <v>70</v>
      </c>
      <c r="G52" s="78" t="n">
        <v>13</v>
      </c>
      <c r="H52" s="295" t="n">
        <v>7</v>
      </c>
      <c r="I52" s="295" t="n">
        <v>20</v>
      </c>
      <c r="J52" s="77" t="n">
        <v>33</v>
      </c>
      <c r="K52" s="295" t="n">
        <v>57</v>
      </c>
      <c r="L52" s="295" t="n">
        <v>90</v>
      </c>
    </row>
    <row r="53" customFormat="false" ht="13.2" hidden="false" customHeight="false" outlineLevel="0" collapsed="false">
      <c r="C53" s="1" t="s">
        <v>256</v>
      </c>
      <c r="D53" s="77" t="n">
        <v>191</v>
      </c>
      <c r="E53" s="78" t="n">
        <v>3</v>
      </c>
      <c r="F53" s="294" t="n">
        <v>194</v>
      </c>
      <c r="G53" s="295" t="n">
        <v>4</v>
      </c>
      <c r="H53" s="295" t="n">
        <v>0</v>
      </c>
      <c r="I53" s="295" t="n">
        <v>4</v>
      </c>
      <c r="J53" s="77" t="n">
        <v>195</v>
      </c>
      <c r="K53" s="295" t="n">
        <v>3</v>
      </c>
      <c r="L53" s="295" t="n">
        <v>198</v>
      </c>
    </row>
    <row r="54" customFormat="false" ht="13.2" hidden="false" customHeight="false" outlineLevel="0" collapsed="false">
      <c r="C54" s="3" t="s">
        <v>257</v>
      </c>
      <c r="D54" s="77" t="n">
        <v>247</v>
      </c>
      <c r="E54" s="78" t="n">
        <v>14</v>
      </c>
      <c r="F54" s="294" t="n">
        <v>261</v>
      </c>
      <c r="G54" s="78" t="n">
        <v>5</v>
      </c>
      <c r="H54" s="78" t="n">
        <v>1</v>
      </c>
      <c r="I54" s="78" t="n">
        <v>6</v>
      </c>
      <c r="J54" s="77" t="n">
        <v>252</v>
      </c>
      <c r="K54" s="295" t="n">
        <v>15</v>
      </c>
      <c r="L54" s="295" t="n">
        <v>267</v>
      </c>
    </row>
    <row r="55" customFormat="false" ht="13.2" hidden="false" customHeight="false" outlineLevel="0" collapsed="false">
      <c r="B55" s="417"/>
      <c r="C55" s="1" t="s">
        <v>258</v>
      </c>
      <c r="D55" s="77" t="n">
        <v>264</v>
      </c>
      <c r="E55" s="78" t="n">
        <v>75</v>
      </c>
      <c r="F55" s="294" t="n">
        <v>339</v>
      </c>
      <c r="G55" s="295" t="n">
        <v>11</v>
      </c>
      <c r="H55" s="295" t="n">
        <v>4</v>
      </c>
      <c r="I55" s="295" t="n">
        <v>15</v>
      </c>
      <c r="J55" s="77" t="n">
        <v>275</v>
      </c>
      <c r="K55" s="295" t="n">
        <v>79</v>
      </c>
      <c r="L55" s="295" t="n">
        <v>354</v>
      </c>
    </row>
    <row r="56" customFormat="false" ht="13.2" hidden="false" customHeight="false" outlineLevel="0" collapsed="false">
      <c r="B56" s="417"/>
      <c r="C56" s="3" t="s">
        <v>259</v>
      </c>
      <c r="D56" s="77" t="n">
        <v>716</v>
      </c>
      <c r="E56" s="78" t="n">
        <v>10</v>
      </c>
      <c r="F56" s="294" t="n">
        <v>726</v>
      </c>
      <c r="G56" s="295" t="n">
        <v>14</v>
      </c>
      <c r="H56" s="295" t="n">
        <v>0</v>
      </c>
      <c r="I56" s="295" t="n">
        <v>14</v>
      </c>
      <c r="J56" s="77" t="n">
        <v>730</v>
      </c>
      <c r="K56" s="295" t="n">
        <v>10</v>
      </c>
      <c r="L56" s="295" t="n">
        <v>740</v>
      </c>
    </row>
    <row r="57" customFormat="false" ht="13.2" hidden="false" customHeight="false" outlineLevel="0" collapsed="false">
      <c r="B57" s="417"/>
      <c r="C57" s="1" t="s">
        <v>260</v>
      </c>
      <c r="D57" s="77" t="n">
        <v>338</v>
      </c>
      <c r="E57" s="78" t="n">
        <v>7</v>
      </c>
      <c r="F57" s="294" t="n">
        <v>345</v>
      </c>
      <c r="G57" s="295" t="n">
        <v>7</v>
      </c>
      <c r="H57" s="295" t="n">
        <v>0</v>
      </c>
      <c r="I57" s="295" t="n">
        <v>7</v>
      </c>
      <c r="J57" s="77" t="n">
        <v>345</v>
      </c>
      <c r="K57" s="295" t="n">
        <v>7</v>
      </c>
      <c r="L57" s="295" t="n">
        <v>352</v>
      </c>
    </row>
    <row r="58" customFormat="false" ht="13.2" hidden="false" customHeight="false" outlineLevel="0" collapsed="false">
      <c r="B58" s="417"/>
      <c r="C58" s="419" t="s">
        <v>261</v>
      </c>
      <c r="D58" s="77" t="n">
        <v>23</v>
      </c>
      <c r="E58" s="78" t="n">
        <v>0</v>
      </c>
      <c r="F58" s="294" t="n">
        <v>23</v>
      </c>
      <c r="G58" s="78" t="n">
        <v>2</v>
      </c>
      <c r="H58" s="295" t="n">
        <v>0</v>
      </c>
      <c r="I58" s="295" t="n">
        <v>2</v>
      </c>
      <c r="J58" s="77" t="n">
        <v>25</v>
      </c>
      <c r="K58" s="295" t="n">
        <v>0</v>
      </c>
      <c r="L58" s="295" t="n">
        <v>25</v>
      </c>
    </row>
    <row r="59" customFormat="false" ht="13.2" hidden="false" customHeight="false" outlineLevel="0" collapsed="false">
      <c r="B59" s="417"/>
      <c r="C59" s="3" t="s">
        <v>262</v>
      </c>
      <c r="D59" s="77" t="n">
        <v>139</v>
      </c>
      <c r="E59" s="78" t="n">
        <v>1</v>
      </c>
      <c r="F59" s="294" t="n">
        <v>140</v>
      </c>
      <c r="G59" s="78" t="n">
        <v>1</v>
      </c>
      <c r="H59" s="295" t="n">
        <v>0</v>
      </c>
      <c r="I59" s="295" t="n">
        <v>1</v>
      </c>
      <c r="J59" s="77" t="n">
        <v>140</v>
      </c>
      <c r="K59" s="295" t="n">
        <v>1</v>
      </c>
      <c r="L59" s="295" t="n">
        <v>141</v>
      </c>
    </row>
    <row r="60" customFormat="false" ht="13.2" hidden="false" customHeight="false" outlineLevel="0" collapsed="false">
      <c r="B60" s="417"/>
      <c r="C60" s="1" t="s">
        <v>263</v>
      </c>
      <c r="D60" s="77" t="n">
        <v>13</v>
      </c>
      <c r="E60" s="78" t="n">
        <v>16</v>
      </c>
      <c r="F60" s="294" t="n">
        <v>29</v>
      </c>
      <c r="G60" s="78" t="n">
        <v>1</v>
      </c>
      <c r="H60" s="295" t="n">
        <v>0</v>
      </c>
      <c r="I60" s="295" t="n">
        <v>1</v>
      </c>
      <c r="J60" s="77" t="n">
        <v>14</v>
      </c>
      <c r="K60" s="295" t="n">
        <v>16</v>
      </c>
      <c r="L60" s="295" t="n">
        <v>30</v>
      </c>
    </row>
    <row r="61" customFormat="false" ht="13.2" hidden="false" customHeight="false" outlineLevel="0" collapsed="false">
      <c r="B61" s="417"/>
      <c r="C61" s="3" t="s">
        <v>264</v>
      </c>
      <c r="D61" s="77" t="n">
        <v>94</v>
      </c>
      <c r="E61" s="78" t="n">
        <v>97</v>
      </c>
      <c r="F61" s="294" t="n">
        <v>191</v>
      </c>
      <c r="G61" s="295" t="n">
        <v>7</v>
      </c>
      <c r="H61" s="295" t="n">
        <v>4</v>
      </c>
      <c r="I61" s="295" t="n">
        <v>11</v>
      </c>
      <c r="J61" s="77" t="n">
        <v>101</v>
      </c>
      <c r="K61" s="295" t="n">
        <v>101</v>
      </c>
      <c r="L61" s="295" t="n">
        <v>202</v>
      </c>
    </row>
    <row r="62" customFormat="false" ht="13.2" hidden="false" customHeight="false" outlineLevel="0" collapsed="false">
      <c r="B62" s="417"/>
      <c r="C62" s="1" t="s">
        <v>265</v>
      </c>
      <c r="D62" s="77" t="n">
        <v>101</v>
      </c>
      <c r="E62" s="78" t="n">
        <v>0</v>
      </c>
      <c r="F62" s="294" t="n">
        <v>101</v>
      </c>
      <c r="G62" s="78" t="n">
        <v>2</v>
      </c>
      <c r="H62" s="78" t="n">
        <v>0</v>
      </c>
      <c r="I62" s="78" t="n">
        <v>2</v>
      </c>
      <c r="J62" s="77" t="n">
        <v>103</v>
      </c>
      <c r="K62" s="295" t="n">
        <v>0</v>
      </c>
      <c r="L62" s="295" t="n">
        <v>103</v>
      </c>
    </row>
    <row r="63" customFormat="false" ht="13.2" hidden="false" customHeight="false" outlineLevel="0" collapsed="false">
      <c r="B63" s="417"/>
      <c r="C63" s="419" t="s">
        <v>266</v>
      </c>
      <c r="D63" s="77" t="n">
        <v>55</v>
      </c>
      <c r="E63" s="78" t="n">
        <v>17</v>
      </c>
      <c r="F63" s="294" t="n">
        <v>72</v>
      </c>
      <c r="G63" s="295" t="n">
        <v>3</v>
      </c>
      <c r="H63" s="295" t="n">
        <v>1</v>
      </c>
      <c r="I63" s="295" t="n">
        <v>4</v>
      </c>
      <c r="J63" s="77" t="n">
        <v>58</v>
      </c>
      <c r="K63" s="295" t="n">
        <v>18</v>
      </c>
      <c r="L63" s="295" t="n">
        <v>76</v>
      </c>
    </row>
    <row r="64" customFormat="false" ht="13.2" hidden="false" customHeight="false" outlineLevel="0" collapsed="false">
      <c r="B64" s="417"/>
      <c r="C64" s="419" t="s">
        <v>267</v>
      </c>
      <c r="D64" s="77" t="n">
        <v>43</v>
      </c>
      <c r="E64" s="78" t="n">
        <v>4</v>
      </c>
      <c r="F64" s="294" t="n">
        <v>47</v>
      </c>
      <c r="G64" s="295" t="n">
        <v>2</v>
      </c>
      <c r="H64" s="295" t="n">
        <v>0</v>
      </c>
      <c r="I64" s="295" t="n">
        <v>2</v>
      </c>
      <c r="J64" s="77" t="n">
        <v>45</v>
      </c>
      <c r="K64" s="295" t="n">
        <v>4</v>
      </c>
      <c r="L64" s="295" t="n">
        <v>49</v>
      </c>
    </row>
    <row r="65" customFormat="false" ht="13.2" hidden="false" customHeight="false" outlineLevel="0" collapsed="false">
      <c r="B65" s="417"/>
      <c r="C65" s="3" t="s">
        <v>268</v>
      </c>
      <c r="D65" s="77" t="n">
        <v>5</v>
      </c>
      <c r="E65" s="78" t="n">
        <v>1</v>
      </c>
      <c r="F65" s="294" t="n">
        <v>6</v>
      </c>
      <c r="G65" s="295" t="n">
        <v>1</v>
      </c>
      <c r="H65" s="295" t="n">
        <v>0</v>
      </c>
      <c r="I65" s="295" t="n">
        <v>1</v>
      </c>
      <c r="J65" s="77" t="n">
        <v>6</v>
      </c>
      <c r="K65" s="295" t="n">
        <v>1</v>
      </c>
      <c r="L65" s="295" t="n">
        <v>7</v>
      </c>
    </row>
    <row r="66" customFormat="false" ht="13.2" hidden="false" customHeight="false" outlineLevel="0" collapsed="false">
      <c r="B66" s="417"/>
      <c r="C66" s="1" t="s">
        <v>269</v>
      </c>
      <c r="D66" s="77" t="n">
        <v>24</v>
      </c>
      <c r="E66" s="78" t="n">
        <v>0</v>
      </c>
      <c r="F66" s="294" t="n">
        <v>24</v>
      </c>
      <c r="G66" s="78" t="n">
        <v>3</v>
      </c>
      <c r="H66" s="295" t="n">
        <v>0</v>
      </c>
      <c r="I66" s="295" t="n">
        <v>3</v>
      </c>
      <c r="J66" s="77" t="n">
        <v>27</v>
      </c>
      <c r="K66" s="295" t="n">
        <v>0</v>
      </c>
      <c r="L66" s="295" t="n">
        <v>27</v>
      </c>
    </row>
    <row r="67" customFormat="false" ht="13.2" hidden="false" customHeight="false" outlineLevel="0" collapsed="false">
      <c r="B67" s="417"/>
      <c r="C67" s="3" t="s">
        <v>270</v>
      </c>
      <c r="D67" s="77" t="n">
        <v>22</v>
      </c>
      <c r="E67" s="78" t="n">
        <v>1</v>
      </c>
      <c r="F67" s="294" t="n">
        <v>23</v>
      </c>
      <c r="G67" s="295" t="n">
        <v>2</v>
      </c>
      <c r="H67" s="295" t="n">
        <v>0</v>
      </c>
      <c r="I67" s="295" t="n">
        <v>2</v>
      </c>
      <c r="J67" s="77" t="n">
        <v>24</v>
      </c>
      <c r="K67" s="295" t="n">
        <v>1</v>
      </c>
      <c r="L67" s="295" t="n">
        <v>25</v>
      </c>
    </row>
    <row r="68" customFormat="false" ht="13.2" hidden="false" customHeight="false" outlineLevel="0" collapsed="false">
      <c r="B68" s="417"/>
      <c r="C68" s="1" t="s">
        <v>271</v>
      </c>
      <c r="D68" s="77" t="n">
        <v>3</v>
      </c>
      <c r="E68" s="78" t="n">
        <v>0</v>
      </c>
      <c r="F68" s="294" t="n">
        <v>3</v>
      </c>
      <c r="G68" s="78" t="n">
        <v>0</v>
      </c>
      <c r="H68" s="78" t="n">
        <v>0</v>
      </c>
      <c r="I68" s="78" t="n">
        <v>0</v>
      </c>
      <c r="J68" s="77" t="n">
        <v>3</v>
      </c>
      <c r="K68" s="295" t="n">
        <v>0</v>
      </c>
      <c r="L68" s="295" t="n">
        <v>3</v>
      </c>
    </row>
    <row r="69" customFormat="false" ht="13.2" hidden="false" customHeight="false" outlineLevel="0" collapsed="false">
      <c r="B69" s="417"/>
      <c r="C69" s="3" t="s">
        <v>272</v>
      </c>
      <c r="D69" s="77" t="n">
        <v>2</v>
      </c>
      <c r="E69" s="78" t="n">
        <v>24</v>
      </c>
      <c r="F69" s="294" t="n">
        <v>26</v>
      </c>
      <c r="G69" s="295" t="n">
        <v>0</v>
      </c>
      <c r="H69" s="295" t="n">
        <v>8</v>
      </c>
      <c r="I69" s="295" t="n">
        <v>8</v>
      </c>
      <c r="J69" s="77" t="n">
        <v>2</v>
      </c>
      <c r="K69" s="295" t="n">
        <v>32</v>
      </c>
      <c r="L69" s="295" t="n">
        <v>34</v>
      </c>
    </row>
    <row r="70" customFormat="false" ht="13.2" hidden="false" customHeight="false" outlineLevel="0" collapsed="false">
      <c r="B70" s="417"/>
      <c r="C70" s="1" t="s">
        <v>608</v>
      </c>
      <c r="D70" s="77" t="n">
        <v>66</v>
      </c>
      <c r="E70" s="78" t="n">
        <v>6</v>
      </c>
      <c r="F70" s="294" t="n">
        <v>72</v>
      </c>
      <c r="G70" s="295" t="n">
        <v>15</v>
      </c>
      <c r="H70" s="295" t="n">
        <v>7</v>
      </c>
      <c r="I70" s="295" t="n">
        <v>22</v>
      </c>
      <c r="J70" s="77" t="n">
        <v>81</v>
      </c>
      <c r="K70" s="295" t="n">
        <v>13</v>
      </c>
      <c r="L70" s="295" t="n">
        <v>94</v>
      </c>
    </row>
    <row r="71" customFormat="false" ht="13.2" hidden="false" customHeight="false" outlineLevel="0" collapsed="false">
      <c r="A71" s="1"/>
      <c r="B71" s="417"/>
      <c r="C71" s="1" t="s">
        <v>274</v>
      </c>
      <c r="D71" s="77" t="n">
        <v>433</v>
      </c>
      <c r="E71" s="78" t="n">
        <v>53</v>
      </c>
      <c r="F71" s="294" t="n">
        <v>486</v>
      </c>
      <c r="G71" s="295" t="n">
        <v>14</v>
      </c>
      <c r="H71" s="295" t="n">
        <v>1</v>
      </c>
      <c r="I71" s="295" t="n">
        <v>15</v>
      </c>
      <c r="J71" s="77" t="n">
        <v>447</v>
      </c>
      <c r="K71" s="295" t="n">
        <v>54</v>
      </c>
      <c r="L71" s="295" t="n">
        <v>501</v>
      </c>
    </row>
    <row r="72" customFormat="false" ht="13.2" hidden="false" customHeight="false" outlineLevel="0" collapsed="false">
      <c r="A72" s="1"/>
      <c r="B72" s="417"/>
      <c r="C72" s="3" t="s">
        <v>275</v>
      </c>
      <c r="D72" s="77" t="n">
        <v>73</v>
      </c>
      <c r="E72" s="78" t="n">
        <v>2</v>
      </c>
      <c r="F72" s="294" t="n">
        <v>75</v>
      </c>
      <c r="G72" s="295" t="n">
        <v>1</v>
      </c>
      <c r="H72" s="295" t="n">
        <v>0</v>
      </c>
      <c r="I72" s="295" t="n">
        <v>1</v>
      </c>
      <c r="J72" s="77" t="n">
        <v>74</v>
      </c>
      <c r="K72" s="295" t="n">
        <v>2</v>
      </c>
      <c r="L72" s="295" t="n">
        <v>76</v>
      </c>
    </row>
    <row r="73" customFormat="false" ht="13.2" hidden="false" customHeight="false" outlineLevel="0" collapsed="false">
      <c r="A73" s="1"/>
      <c r="B73" s="417"/>
      <c r="C73" s="3" t="s">
        <v>276</v>
      </c>
      <c r="D73" s="77" t="n">
        <v>5</v>
      </c>
      <c r="E73" s="78" t="n">
        <v>2</v>
      </c>
      <c r="F73" s="294" t="n">
        <v>7</v>
      </c>
      <c r="G73" s="295" t="n">
        <v>0</v>
      </c>
      <c r="H73" s="295" t="n">
        <v>0</v>
      </c>
      <c r="I73" s="295" t="n">
        <v>0</v>
      </c>
      <c r="J73" s="77" t="n">
        <v>5</v>
      </c>
      <c r="K73" s="295" t="n">
        <v>2</v>
      </c>
      <c r="L73" s="295" t="n">
        <v>7</v>
      </c>
    </row>
    <row r="74" customFormat="false" ht="13.2" hidden="false" customHeight="false" outlineLevel="0" collapsed="false">
      <c r="A74" s="1"/>
      <c r="B74" s="417"/>
      <c r="C74" s="1" t="s">
        <v>277</v>
      </c>
      <c r="D74" s="77" t="n">
        <v>125</v>
      </c>
      <c r="E74" s="78" t="n">
        <v>63</v>
      </c>
      <c r="F74" s="294" t="n">
        <v>188</v>
      </c>
      <c r="G74" s="295" t="n">
        <v>2</v>
      </c>
      <c r="H74" s="295" t="n">
        <v>0</v>
      </c>
      <c r="I74" s="295" t="n">
        <v>2</v>
      </c>
      <c r="J74" s="77" t="n">
        <v>127</v>
      </c>
      <c r="K74" s="295" t="n">
        <v>63</v>
      </c>
      <c r="L74" s="295" t="n">
        <v>190</v>
      </c>
    </row>
    <row r="75" customFormat="false" ht="13.2" hidden="false" customHeight="false" outlineLevel="0" collapsed="false">
      <c r="A75" s="1"/>
      <c r="B75" s="417"/>
      <c r="C75" s="213" t="s">
        <v>50</v>
      </c>
      <c r="D75" s="52" t="n">
        <v>3048</v>
      </c>
      <c r="E75" s="53" t="n">
        <v>463</v>
      </c>
      <c r="F75" s="291" t="n">
        <v>3511</v>
      </c>
      <c r="G75" s="53" t="n">
        <v>115</v>
      </c>
      <c r="H75" s="53" t="n">
        <v>35</v>
      </c>
      <c r="I75" s="53" t="n">
        <v>150</v>
      </c>
      <c r="J75" s="52" t="n">
        <v>3163</v>
      </c>
      <c r="K75" s="53" t="n">
        <v>498</v>
      </c>
      <c r="L75" s="53" t="n">
        <v>3661</v>
      </c>
    </row>
    <row r="76" customFormat="false" ht="13.2" hidden="false" customHeight="false" outlineLevel="0" collapsed="false">
      <c r="A76" s="1"/>
      <c r="B76" s="185" t="s">
        <v>147</v>
      </c>
      <c r="C76" s="213"/>
      <c r="D76" s="57"/>
      <c r="E76" s="58"/>
      <c r="F76" s="292"/>
      <c r="G76" s="58"/>
      <c r="H76" s="58"/>
      <c r="I76" s="58"/>
      <c r="J76" s="57"/>
      <c r="K76" s="58"/>
      <c r="L76" s="58"/>
    </row>
    <row r="77" customFormat="false" ht="13.2" hidden="false" customHeight="false" outlineLevel="0" collapsed="false">
      <c r="A77" s="1"/>
      <c r="C77" s="1" t="s">
        <v>278</v>
      </c>
      <c r="D77" s="77" t="n">
        <v>2</v>
      </c>
      <c r="E77" s="78" t="n">
        <v>2</v>
      </c>
      <c r="F77" s="294" t="n">
        <v>4</v>
      </c>
      <c r="G77" s="295" t="n">
        <v>3</v>
      </c>
      <c r="H77" s="295" t="n">
        <v>7</v>
      </c>
      <c r="I77" s="295" t="n">
        <v>10</v>
      </c>
      <c r="J77" s="77" t="n">
        <v>5</v>
      </c>
      <c r="K77" s="295" t="n">
        <v>9</v>
      </c>
      <c r="L77" s="295" t="n">
        <v>14</v>
      </c>
    </row>
    <row r="78" customFormat="false" ht="13.2" hidden="false" customHeight="false" outlineLevel="0" collapsed="false">
      <c r="A78" s="1"/>
      <c r="B78" s="417"/>
      <c r="C78" s="3" t="s">
        <v>279</v>
      </c>
      <c r="D78" s="77" t="n">
        <v>4</v>
      </c>
      <c r="E78" s="78" t="n">
        <v>8</v>
      </c>
      <c r="F78" s="294" t="n">
        <v>12</v>
      </c>
      <c r="G78" s="295" t="n">
        <v>0</v>
      </c>
      <c r="H78" s="295" t="n">
        <v>0</v>
      </c>
      <c r="I78" s="295" t="n">
        <v>0</v>
      </c>
      <c r="J78" s="77" t="n">
        <v>4</v>
      </c>
      <c r="K78" s="295" t="n">
        <v>8</v>
      </c>
      <c r="L78" s="295" t="n">
        <v>12</v>
      </c>
    </row>
    <row r="79" customFormat="false" ht="13.2" hidden="false" customHeight="false" outlineLevel="0" collapsed="false">
      <c r="A79" s="1"/>
      <c r="B79" s="417"/>
      <c r="C79" s="1" t="s">
        <v>280</v>
      </c>
      <c r="D79" s="77" t="n">
        <v>17</v>
      </c>
      <c r="E79" s="78" t="n">
        <v>8</v>
      </c>
      <c r="F79" s="294" t="n">
        <v>25</v>
      </c>
      <c r="G79" s="295" t="n">
        <v>2</v>
      </c>
      <c r="H79" s="295" t="n">
        <v>0</v>
      </c>
      <c r="I79" s="295" t="n">
        <v>2</v>
      </c>
      <c r="J79" s="77" t="n">
        <v>19</v>
      </c>
      <c r="K79" s="295" t="n">
        <v>8</v>
      </c>
      <c r="L79" s="295" t="n">
        <v>27</v>
      </c>
    </row>
    <row r="80" customFormat="false" ht="13.2" hidden="false" customHeight="false" outlineLevel="0" collapsed="false">
      <c r="A80" s="1"/>
      <c r="B80" s="417"/>
      <c r="C80" s="213" t="s">
        <v>50</v>
      </c>
      <c r="D80" s="52" t="n">
        <v>23</v>
      </c>
      <c r="E80" s="53" t="n">
        <v>18</v>
      </c>
      <c r="F80" s="291" t="n">
        <v>41</v>
      </c>
      <c r="G80" s="53" t="n">
        <v>5</v>
      </c>
      <c r="H80" s="53" t="n">
        <v>7</v>
      </c>
      <c r="I80" s="53" t="n">
        <v>12</v>
      </c>
      <c r="J80" s="52" t="n">
        <v>28</v>
      </c>
      <c r="K80" s="53" t="n">
        <v>25</v>
      </c>
      <c r="L80" s="53" t="n">
        <v>53</v>
      </c>
    </row>
    <row r="81" customFormat="false" ht="13.2" hidden="false" customHeight="false" outlineLevel="0" collapsed="false">
      <c r="A81" s="1"/>
      <c r="B81" s="185" t="s">
        <v>148</v>
      </c>
      <c r="C81" s="213"/>
      <c r="D81" s="57"/>
      <c r="E81" s="58"/>
      <c r="F81" s="292"/>
      <c r="G81" s="58"/>
      <c r="H81" s="58"/>
      <c r="I81" s="58"/>
      <c r="J81" s="57"/>
      <c r="K81" s="58"/>
      <c r="L81" s="58"/>
    </row>
    <row r="82" customFormat="false" ht="13.2" hidden="false" customHeight="false" outlineLevel="0" collapsed="false">
      <c r="A82" s="1"/>
      <c r="C82" s="1" t="s">
        <v>281</v>
      </c>
      <c r="D82" s="77" t="n">
        <v>19</v>
      </c>
      <c r="E82" s="78" t="n">
        <v>0</v>
      </c>
      <c r="F82" s="294" t="n">
        <v>19</v>
      </c>
      <c r="G82" s="295" t="n">
        <v>11</v>
      </c>
      <c r="H82" s="295" t="n">
        <v>0</v>
      </c>
      <c r="I82" s="295" t="n">
        <v>11</v>
      </c>
      <c r="J82" s="77" t="n">
        <v>30</v>
      </c>
      <c r="K82" s="295" t="n">
        <v>0</v>
      </c>
      <c r="L82" s="295" t="n">
        <v>30</v>
      </c>
    </row>
    <row r="83" customFormat="false" ht="13.2" hidden="false" customHeight="false" outlineLevel="0" collapsed="false">
      <c r="A83" s="1"/>
      <c r="C83" s="213" t="s">
        <v>50</v>
      </c>
      <c r="D83" s="52" t="n">
        <v>19</v>
      </c>
      <c r="E83" s="53" t="n">
        <v>0</v>
      </c>
      <c r="F83" s="291" t="n">
        <v>19</v>
      </c>
      <c r="G83" s="53" t="n">
        <v>11</v>
      </c>
      <c r="H83" s="53" t="n">
        <v>0</v>
      </c>
      <c r="I83" s="53" t="n">
        <v>11</v>
      </c>
      <c r="J83" s="52" t="n">
        <v>30</v>
      </c>
      <c r="K83" s="53" t="n">
        <v>0</v>
      </c>
      <c r="L83" s="53" t="n">
        <v>30</v>
      </c>
    </row>
    <row r="84" customFormat="false" ht="13.2" hidden="false" customHeight="false" outlineLevel="0" collapsed="false">
      <c r="A84" s="1"/>
      <c r="B84" s="185" t="s">
        <v>149</v>
      </c>
      <c r="C84" s="213"/>
      <c r="D84" s="57"/>
      <c r="E84" s="58"/>
      <c r="F84" s="292"/>
      <c r="G84" s="58"/>
      <c r="H84" s="58"/>
      <c r="I84" s="58"/>
      <c r="J84" s="57"/>
      <c r="K84" s="58"/>
      <c r="L84" s="58"/>
    </row>
    <row r="85" customFormat="false" ht="13.2" hidden="false" customHeight="false" outlineLevel="0" collapsed="false">
      <c r="A85" s="1"/>
      <c r="C85" s="1" t="s">
        <v>204</v>
      </c>
      <c r="D85" s="77" t="n">
        <v>43</v>
      </c>
      <c r="E85" s="78" t="n">
        <v>1239</v>
      </c>
      <c r="F85" s="294" t="n">
        <v>1282</v>
      </c>
      <c r="G85" s="295" t="n">
        <v>2</v>
      </c>
      <c r="H85" s="295" t="n">
        <v>25</v>
      </c>
      <c r="I85" s="295" t="n">
        <v>27</v>
      </c>
      <c r="J85" s="77" t="n">
        <v>45</v>
      </c>
      <c r="K85" s="295" t="n">
        <v>1264</v>
      </c>
      <c r="L85" s="295" t="n">
        <v>1309</v>
      </c>
    </row>
    <row r="86" customFormat="false" ht="13.2" hidden="false" customHeight="false" outlineLevel="0" collapsed="false">
      <c r="A86" s="1"/>
      <c r="B86" s="417"/>
      <c r="C86" s="3" t="s">
        <v>205</v>
      </c>
      <c r="D86" s="77" t="n">
        <v>370</v>
      </c>
      <c r="E86" s="78" t="n">
        <v>1453</v>
      </c>
      <c r="F86" s="294" t="n">
        <v>1823</v>
      </c>
      <c r="G86" s="295" t="n">
        <v>4</v>
      </c>
      <c r="H86" s="295" t="n">
        <v>19</v>
      </c>
      <c r="I86" s="295" t="n">
        <v>23</v>
      </c>
      <c r="J86" s="77" t="n">
        <v>374</v>
      </c>
      <c r="K86" s="295" t="n">
        <v>1472</v>
      </c>
      <c r="L86" s="295" t="n">
        <v>1846</v>
      </c>
    </row>
    <row r="87" customFormat="false" ht="13.2" hidden="false" customHeight="false" outlineLevel="0" collapsed="false">
      <c r="A87" s="1"/>
      <c r="B87" s="417"/>
      <c r="C87" s="1" t="s">
        <v>206</v>
      </c>
      <c r="D87" s="77" t="n">
        <v>1060</v>
      </c>
      <c r="E87" s="78" t="n">
        <v>1013</v>
      </c>
      <c r="F87" s="294" t="n">
        <v>2073</v>
      </c>
      <c r="G87" s="295" t="n">
        <v>37</v>
      </c>
      <c r="H87" s="295" t="n">
        <v>62</v>
      </c>
      <c r="I87" s="295" t="n">
        <v>99</v>
      </c>
      <c r="J87" s="77" t="n">
        <v>1097</v>
      </c>
      <c r="K87" s="295" t="n">
        <v>1075</v>
      </c>
      <c r="L87" s="295" t="n">
        <v>2172</v>
      </c>
    </row>
    <row r="88" customFormat="false" ht="13.2" hidden="false" customHeight="false" outlineLevel="0" collapsed="false">
      <c r="A88" s="1"/>
      <c r="C88" s="213" t="s">
        <v>50</v>
      </c>
      <c r="D88" s="52" t="n">
        <v>1473</v>
      </c>
      <c r="E88" s="53" t="n">
        <v>3705</v>
      </c>
      <c r="F88" s="291" t="n">
        <v>5178</v>
      </c>
      <c r="G88" s="53" t="n">
        <v>43</v>
      </c>
      <c r="H88" s="53" t="n">
        <v>106</v>
      </c>
      <c r="I88" s="53" t="n">
        <v>149</v>
      </c>
      <c r="J88" s="52" t="n">
        <v>1516</v>
      </c>
      <c r="K88" s="53" t="n">
        <v>3811</v>
      </c>
      <c r="L88" s="53" t="n">
        <v>5327</v>
      </c>
    </row>
    <row r="89" customFormat="false" ht="13.2" hidden="false" customHeight="false" outlineLevel="0" collapsed="false">
      <c r="A89" s="1"/>
      <c r="B89" s="185" t="s">
        <v>150</v>
      </c>
      <c r="C89" s="213"/>
      <c r="D89" s="57"/>
      <c r="E89" s="58"/>
      <c r="F89" s="292"/>
      <c r="G89" s="58"/>
      <c r="H89" s="58"/>
      <c r="I89" s="58"/>
      <c r="J89" s="57"/>
      <c r="K89" s="58"/>
      <c r="L89" s="58"/>
    </row>
    <row r="90" customFormat="false" ht="13.2" hidden="false" customHeight="false" outlineLevel="0" collapsed="false">
      <c r="A90" s="1"/>
      <c r="C90" s="1" t="s">
        <v>282</v>
      </c>
      <c r="D90" s="77" t="n">
        <v>16</v>
      </c>
      <c r="E90" s="78" t="n">
        <v>124</v>
      </c>
      <c r="F90" s="294" t="n">
        <v>140</v>
      </c>
      <c r="G90" s="295" t="n">
        <v>0</v>
      </c>
      <c r="H90" s="295" t="n">
        <v>7</v>
      </c>
      <c r="I90" s="295" t="n">
        <v>7</v>
      </c>
      <c r="J90" s="77" t="n">
        <v>16</v>
      </c>
      <c r="K90" s="295" t="n">
        <v>131</v>
      </c>
      <c r="L90" s="295" t="n">
        <v>147</v>
      </c>
    </row>
    <row r="91" customFormat="false" ht="13.2" hidden="false" customHeight="false" outlineLevel="0" collapsed="false">
      <c r="A91" s="1"/>
      <c r="B91" s="417"/>
      <c r="C91" s="3" t="s">
        <v>283</v>
      </c>
      <c r="D91" s="77" t="n">
        <v>44</v>
      </c>
      <c r="E91" s="78" t="n">
        <v>20</v>
      </c>
      <c r="F91" s="294" t="n">
        <v>64</v>
      </c>
      <c r="G91" s="295" t="n">
        <v>0</v>
      </c>
      <c r="H91" s="295" t="n">
        <v>0</v>
      </c>
      <c r="I91" s="295" t="n">
        <v>0</v>
      </c>
      <c r="J91" s="77" t="n">
        <v>44</v>
      </c>
      <c r="K91" s="295" t="n">
        <v>20</v>
      </c>
      <c r="L91" s="295" t="n">
        <v>64</v>
      </c>
    </row>
    <row r="92" customFormat="false" ht="13.2" hidden="false" customHeight="false" outlineLevel="0" collapsed="false">
      <c r="A92" s="1"/>
      <c r="C92" s="1" t="s">
        <v>284</v>
      </c>
      <c r="D92" s="77" t="n">
        <v>158</v>
      </c>
      <c r="E92" s="78" t="n">
        <v>931</v>
      </c>
      <c r="F92" s="294" t="n">
        <v>1089</v>
      </c>
      <c r="G92" s="295" t="n">
        <v>3</v>
      </c>
      <c r="H92" s="295" t="n">
        <v>39</v>
      </c>
      <c r="I92" s="295" t="n">
        <v>42</v>
      </c>
      <c r="J92" s="77" t="n">
        <v>161</v>
      </c>
      <c r="K92" s="295" t="n">
        <v>970</v>
      </c>
      <c r="L92" s="295" t="n">
        <v>1131</v>
      </c>
    </row>
    <row r="93" customFormat="false" ht="13.2" hidden="false" customHeight="false" outlineLevel="0" collapsed="false">
      <c r="A93" s="1"/>
      <c r="B93" s="417"/>
      <c r="C93" s="3" t="s">
        <v>285</v>
      </c>
      <c r="D93" s="77" t="n">
        <v>370</v>
      </c>
      <c r="E93" s="78" t="n">
        <v>1050</v>
      </c>
      <c r="F93" s="294" t="n">
        <v>1420</v>
      </c>
      <c r="G93" s="295" t="n">
        <v>14</v>
      </c>
      <c r="H93" s="295" t="n">
        <v>67</v>
      </c>
      <c r="I93" s="295" t="n">
        <v>81</v>
      </c>
      <c r="J93" s="77" t="n">
        <v>384</v>
      </c>
      <c r="K93" s="295" t="n">
        <v>1117</v>
      </c>
      <c r="L93" s="295" t="n">
        <v>1501</v>
      </c>
    </row>
    <row r="94" customFormat="false" ht="13.2" hidden="false" customHeight="false" outlineLevel="0" collapsed="false">
      <c r="A94" s="1"/>
      <c r="B94" s="417"/>
      <c r="C94" s="3" t="s">
        <v>286</v>
      </c>
      <c r="D94" s="77" t="n">
        <v>2</v>
      </c>
      <c r="E94" s="78" t="n">
        <v>5</v>
      </c>
      <c r="F94" s="294" t="n">
        <v>7</v>
      </c>
      <c r="G94" s="295" t="n">
        <v>1</v>
      </c>
      <c r="H94" s="295" t="n">
        <v>6</v>
      </c>
      <c r="I94" s="295" t="n">
        <v>7</v>
      </c>
      <c r="J94" s="77" t="n">
        <v>3</v>
      </c>
      <c r="K94" s="295" t="n">
        <v>11</v>
      </c>
      <c r="L94" s="295" t="n">
        <v>14</v>
      </c>
    </row>
    <row r="95" customFormat="false" ht="13.2" hidden="false" customHeight="false" outlineLevel="0" collapsed="false">
      <c r="B95" s="417"/>
      <c r="C95" s="3" t="s">
        <v>287</v>
      </c>
      <c r="D95" s="77" t="n">
        <v>25</v>
      </c>
      <c r="E95" s="78" t="n">
        <v>136</v>
      </c>
      <c r="F95" s="294" t="n">
        <v>161</v>
      </c>
      <c r="G95" s="295" t="n">
        <v>0</v>
      </c>
      <c r="H95" s="295" t="n">
        <v>2</v>
      </c>
      <c r="I95" s="295" t="n">
        <v>2</v>
      </c>
      <c r="J95" s="77" t="n">
        <v>25</v>
      </c>
      <c r="K95" s="295" t="n">
        <v>138</v>
      </c>
      <c r="L95" s="295" t="n">
        <v>163</v>
      </c>
    </row>
    <row r="96" customFormat="false" ht="13.2" hidden="false" customHeight="false" outlineLevel="0" collapsed="false">
      <c r="B96" s="417"/>
      <c r="C96" s="3" t="s">
        <v>288</v>
      </c>
      <c r="D96" s="77" t="n">
        <v>83</v>
      </c>
      <c r="E96" s="78" t="n">
        <v>397</v>
      </c>
      <c r="F96" s="294" t="n">
        <v>480</v>
      </c>
      <c r="G96" s="295" t="n">
        <v>4</v>
      </c>
      <c r="H96" s="295" t="n">
        <v>20</v>
      </c>
      <c r="I96" s="295" t="n">
        <v>24</v>
      </c>
      <c r="J96" s="77" t="n">
        <v>87</v>
      </c>
      <c r="K96" s="295" t="n">
        <v>417</v>
      </c>
      <c r="L96" s="295" t="n">
        <v>504</v>
      </c>
    </row>
    <row r="97" s="201" customFormat="true" ht="13.2" hidden="false" customHeight="false" outlineLevel="0" collapsed="false">
      <c r="A97" s="185"/>
      <c r="B97" s="185"/>
      <c r="C97" s="213" t="s">
        <v>50</v>
      </c>
      <c r="D97" s="52" t="n">
        <v>698</v>
      </c>
      <c r="E97" s="53" t="n">
        <v>2663</v>
      </c>
      <c r="F97" s="291" t="n">
        <v>3361</v>
      </c>
      <c r="G97" s="53" t="n">
        <v>22</v>
      </c>
      <c r="H97" s="53" t="n">
        <v>141</v>
      </c>
      <c r="I97" s="53" t="n">
        <v>163</v>
      </c>
      <c r="J97" s="52" t="n">
        <v>720</v>
      </c>
      <c r="K97" s="53" t="n">
        <v>2804</v>
      </c>
      <c r="L97" s="53" t="n">
        <v>3524</v>
      </c>
      <c r="M97" s="1"/>
      <c r="N97" s="1"/>
      <c r="O97" s="1"/>
      <c r="P97" s="1"/>
      <c r="Q97" s="1"/>
      <c r="R97" s="1"/>
      <c r="S97" s="1"/>
      <c r="T97" s="1"/>
      <c r="U97" s="1"/>
      <c r="V97" s="1"/>
      <c r="W97" s="1"/>
      <c r="X97" s="1"/>
    </row>
    <row r="98" s="201" customFormat="true" ht="13.5" hidden="false" customHeight="true" outlineLevel="0" collapsed="false">
      <c r="A98" s="413"/>
      <c r="B98" s="413"/>
      <c r="C98" s="219" t="s">
        <v>289</v>
      </c>
      <c r="D98" s="57" t="n">
        <f aca="false">SUM(D97,D88,D83,D80,D75,D49,D37,D34,D19,D16,D12,D31)</f>
        <v>10202</v>
      </c>
      <c r="E98" s="58" t="n">
        <f aca="false">SUM(E97,E88,E83,E80,E75,E49,E37,E34,E19,E16,E12,E31)</f>
        <v>13836</v>
      </c>
      <c r="F98" s="292" t="n">
        <f aca="false">SUM(F97,F88,F83,F80,F75,F49,F37,F34,F19,F16,F12,F31)</f>
        <v>24038</v>
      </c>
      <c r="G98" s="58" t="n">
        <f aca="false">SUM(G97,G88,G83,G80,G75,G49,G37,G34,G19,G16,G12,G31)</f>
        <v>498</v>
      </c>
      <c r="H98" s="58" t="n">
        <f aca="false">SUM(H97,H88,H83,H80,H75,H49,H37,H34,H19,H16,H12,H31)</f>
        <v>859</v>
      </c>
      <c r="I98" s="58" t="n">
        <f aca="false">SUM(I97,I88,I83,I80,I75,I49,I37,I34,I19,I16,I12,I31)</f>
        <v>1357</v>
      </c>
      <c r="J98" s="57" t="n">
        <f aca="false">D98+G98</f>
        <v>10700</v>
      </c>
      <c r="K98" s="58" t="n">
        <f aca="false">E98+H98</f>
        <v>14695</v>
      </c>
      <c r="L98" s="58" t="n">
        <f aca="false">F98+I98</f>
        <v>25395</v>
      </c>
      <c r="M98" s="1"/>
      <c r="N98" s="1"/>
      <c r="O98" s="1"/>
      <c r="P98" s="1"/>
      <c r="Q98" s="1"/>
      <c r="R98" s="1"/>
      <c r="S98" s="1"/>
      <c r="T98" s="1"/>
      <c r="U98" s="1"/>
      <c r="V98" s="1"/>
      <c r="W98" s="1"/>
    </row>
    <row r="99" customFormat="false" ht="13.2" hidden="false" customHeight="false" outlineLevel="0" collapsed="false">
      <c r="A99" s="413"/>
      <c r="B99" s="413"/>
      <c r="C99" s="219"/>
      <c r="D99" s="57"/>
      <c r="E99" s="58"/>
      <c r="F99" s="292"/>
      <c r="G99" s="58"/>
      <c r="H99" s="58"/>
      <c r="I99" s="58"/>
      <c r="J99" s="57"/>
      <c r="K99" s="58"/>
      <c r="L99" s="58"/>
      <c r="X99" s="201"/>
    </row>
    <row r="100" customFormat="false" ht="13.2" hidden="false" customHeight="false" outlineLevel="0" collapsed="false">
      <c r="A100" s="185" t="s">
        <v>290</v>
      </c>
      <c r="C100" s="213"/>
      <c r="D100" s="57"/>
      <c r="E100" s="58"/>
      <c r="F100" s="292"/>
      <c r="G100" s="58"/>
      <c r="H100" s="58"/>
      <c r="I100" s="58"/>
      <c r="J100" s="57"/>
      <c r="K100" s="58"/>
      <c r="L100" s="58"/>
    </row>
    <row r="101" customFormat="false" ht="13.2" hidden="false" customHeight="false" outlineLevel="0" collapsed="false">
      <c r="B101" s="185" t="s">
        <v>139</v>
      </c>
      <c r="C101" s="213"/>
      <c r="D101" s="57"/>
      <c r="E101" s="58"/>
      <c r="F101" s="292"/>
      <c r="G101" s="58"/>
      <c r="H101" s="58"/>
      <c r="I101" s="58"/>
      <c r="J101" s="57"/>
      <c r="K101" s="58"/>
      <c r="L101" s="58"/>
    </row>
    <row r="102" customFormat="false" ht="13.2" hidden="false" customHeight="false" outlineLevel="0" collapsed="false">
      <c r="C102" s="1" t="s">
        <v>229</v>
      </c>
      <c r="D102" s="77" t="n">
        <v>53</v>
      </c>
      <c r="E102" s="78" t="n">
        <v>48</v>
      </c>
      <c r="F102" s="294" t="n">
        <v>101</v>
      </c>
      <c r="G102" s="295" t="n">
        <v>12</v>
      </c>
      <c r="H102" s="295" t="n">
        <v>16</v>
      </c>
      <c r="I102" s="295" t="n">
        <v>28</v>
      </c>
      <c r="J102" s="77" t="n">
        <v>65</v>
      </c>
      <c r="K102" s="295" t="n">
        <v>64</v>
      </c>
      <c r="L102" s="295" t="n">
        <v>129</v>
      </c>
    </row>
    <row r="103" customFormat="false" ht="13.2" hidden="false" customHeight="false" outlineLevel="0" collapsed="false">
      <c r="B103" s="417"/>
      <c r="C103" s="3" t="s">
        <v>291</v>
      </c>
      <c r="D103" s="77" t="n">
        <v>33</v>
      </c>
      <c r="E103" s="78" t="n">
        <v>14</v>
      </c>
      <c r="F103" s="294" t="n">
        <v>47</v>
      </c>
      <c r="G103" s="295" t="n">
        <v>5</v>
      </c>
      <c r="H103" s="295" t="n">
        <v>3</v>
      </c>
      <c r="I103" s="295" t="n">
        <v>8</v>
      </c>
      <c r="J103" s="77" t="n">
        <v>38</v>
      </c>
      <c r="K103" s="295" t="n">
        <v>17</v>
      </c>
      <c r="L103" s="295" t="n">
        <v>55</v>
      </c>
    </row>
    <row r="104" customFormat="false" ht="13.2" hidden="false" customHeight="false" outlineLevel="0" collapsed="false">
      <c r="B104" s="417"/>
      <c r="C104" s="3" t="s">
        <v>292</v>
      </c>
      <c r="D104" s="77" t="n">
        <v>123</v>
      </c>
      <c r="E104" s="78" t="n">
        <v>243</v>
      </c>
      <c r="F104" s="294" t="n">
        <v>366</v>
      </c>
      <c r="G104" s="295" t="n">
        <v>44</v>
      </c>
      <c r="H104" s="295" t="n">
        <v>66</v>
      </c>
      <c r="I104" s="295" t="n">
        <v>110</v>
      </c>
      <c r="J104" s="77" t="n">
        <v>167</v>
      </c>
      <c r="K104" s="295" t="n">
        <v>309</v>
      </c>
      <c r="L104" s="295" t="n">
        <v>476</v>
      </c>
    </row>
    <row r="105" customFormat="false" ht="13.2" hidden="false" customHeight="false" outlineLevel="0" collapsed="false">
      <c r="B105" s="417"/>
      <c r="C105" s="3" t="s">
        <v>293</v>
      </c>
      <c r="D105" s="77" t="n">
        <v>12</v>
      </c>
      <c r="E105" s="78" t="n">
        <v>52</v>
      </c>
      <c r="F105" s="294" t="n">
        <v>64</v>
      </c>
      <c r="G105" s="295" t="n">
        <v>2</v>
      </c>
      <c r="H105" s="295" t="n">
        <v>2</v>
      </c>
      <c r="I105" s="295" t="n">
        <v>4</v>
      </c>
      <c r="J105" s="77" t="n">
        <v>14</v>
      </c>
      <c r="K105" s="295" t="n">
        <v>54</v>
      </c>
      <c r="L105" s="295" t="n">
        <v>68</v>
      </c>
    </row>
    <row r="106" customFormat="false" ht="13.2" hidden="false" customHeight="false" outlineLevel="0" collapsed="false">
      <c r="A106" s="1"/>
      <c r="B106" s="417"/>
      <c r="C106" s="3" t="s">
        <v>295</v>
      </c>
      <c r="D106" s="77" t="n">
        <v>14</v>
      </c>
      <c r="E106" s="78" t="n">
        <v>4</v>
      </c>
      <c r="F106" s="294" t="n">
        <v>18</v>
      </c>
      <c r="G106" s="295" t="n">
        <v>0</v>
      </c>
      <c r="H106" s="295" t="n">
        <v>1</v>
      </c>
      <c r="I106" s="295" t="n">
        <v>1</v>
      </c>
      <c r="J106" s="77" t="n">
        <v>14</v>
      </c>
      <c r="K106" s="295" t="n">
        <v>5</v>
      </c>
      <c r="L106" s="295" t="n">
        <v>19</v>
      </c>
      <c r="M106" s="201"/>
      <c r="N106" s="201"/>
      <c r="O106" s="201"/>
      <c r="P106" s="201"/>
      <c r="Q106" s="201"/>
      <c r="R106" s="201"/>
      <c r="S106" s="201"/>
      <c r="T106" s="201"/>
      <c r="U106" s="201"/>
      <c r="V106" s="201"/>
    </row>
    <row r="107" customFormat="false" ht="13.2" hidden="false" customHeight="false" outlineLevel="0" collapsed="false">
      <c r="A107" s="1"/>
      <c r="B107" s="417"/>
      <c r="C107" s="213" t="s">
        <v>50</v>
      </c>
      <c r="D107" s="52" t="n">
        <v>235</v>
      </c>
      <c r="E107" s="53" t="n">
        <v>361</v>
      </c>
      <c r="F107" s="291" t="n">
        <v>596</v>
      </c>
      <c r="G107" s="53" t="n">
        <v>63</v>
      </c>
      <c r="H107" s="53" t="n">
        <v>88</v>
      </c>
      <c r="I107" s="53" t="n">
        <v>151</v>
      </c>
      <c r="J107" s="52" t="n">
        <v>298</v>
      </c>
      <c r="K107" s="53" t="n">
        <v>449</v>
      </c>
      <c r="L107" s="53" t="n">
        <v>747</v>
      </c>
      <c r="M107" s="201"/>
      <c r="N107" s="201"/>
      <c r="O107" s="201"/>
      <c r="P107" s="201"/>
      <c r="Q107" s="201"/>
      <c r="R107" s="201"/>
      <c r="S107" s="201"/>
      <c r="T107" s="201"/>
      <c r="U107" s="201"/>
      <c r="V107" s="201"/>
    </row>
    <row r="108" customFormat="false" ht="13.2" hidden="false" customHeight="false" outlineLevel="0" collapsed="false">
      <c r="A108" s="1"/>
      <c r="B108" s="185" t="s">
        <v>147</v>
      </c>
      <c r="C108" s="213"/>
      <c r="D108" s="57"/>
      <c r="E108" s="58"/>
      <c r="F108" s="292"/>
      <c r="G108" s="58"/>
      <c r="H108" s="58"/>
      <c r="I108" s="58"/>
      <c r="J108" s="57"/>
      <c r="K108" s="58"/>
      <c r="L108" s="58"/>
    </row>
    <row r="109" customFormat="false" ht="13.2" hidden="false" customHeight="false" outlineLevel="0" collapsed="false">
      <c r="A109" s="1"/>
      <c r="B109" s="417"/>
      <c r="C109" s="1" t="s">
        <v>296</v>
      </c>
      <c r="D109" s="77" t="n">
        <v>14</v>
      </c>
      <c r="E109" s="78" t="n">
        <v>15</v>
      </c>
      <c r="F109" s="294" t="n">
        <v>29</v>
      </c>
      <c r="G109" s="295" t="n">
        <v>5</v>
      </c>
      <c r="H109" s="295" t="n">
        <v>10</v>
      </c>
      <c r="I109" s="295" t="n">
        <v>15</v>
      </c>
      <c r="J109" s="77" t="n">
        <v>19</v>
      </c>
      <c r="K109" s="295" t="n">
        <v>25</v>
      </c>
      <c r="L109" s="295" t="n">
        <v>44</v>
      </c>
    </row>
    <row r="110" customFormat="false" ht="13.2" hidden="false" customHeight="false" outlineLevel="0" collapsed="false">
      <c r="A110" s="1"/>
      <c r="C110" s="1" t="s">
        <v>297</v>
      </c>
      <c r="D110" s="77" t="n">
        <v>100</v>
      </c>
      <c r="E110" s="78" t="n">
        <v>81</v>
      </c>
      <c r="F110" s="294" t="n">
        <v>181</v>
      </c>
      <c r="G110" s="295" t="n">
        <v>38</v>
      </c>
      <c r="H110" s="295" t="n">
        <v>55</v>
      </c>
      <c r="I110" s="295" t="n">
        <v>93</v>
      </c>
      <c r="J110" s="77" t="n">
        <v>138</v>
      </c>
      <c r="K110" s="295" t="n">
        <v>136</v>
      </c>
      <c r="L110" s="295" t="n">
        <v>274</v>
      </c>
    </row>
    <row r="111" customFormat="false" ht="13.2" hidden="false" customHeight="false" outlineLevel="0" collapsed="false">
      <c r="A111" s="1"/>
      <c r="B111" s="417"/>
      <c r="C111" s="213" t="s">
        <v>50</v>
      </c>
      <c r="D111" s="52" t="n">
        <v>114</v>
      </c>
      <c r="E111" s="53" t="n">
        <v>96</v>
      </c>
      <c r="F111" s="291" t="n">
        <v>210</v>
      </c>
      <c r="G111" s="53" t="n">
        <v>43</v>
      </c>
      <c r="H111" s="53" t="n">
        <v>65</v>
      </c>
      <c r="I111" s="53" t="n">
        <v>108</v>
      </c>
      <c r="J111" s="52" t="n">
        <v>157</v>
      </c>
      <c r="K111" s="53" t="n">
        <v>161</v>
      </c>
      <c r="L111" s="53" t="n">
        <v>318</v>
      </c>
    </row>
    <row r="112" customFormat="false" ht="13.2" hidden="false" customHeight="false" outlineLevel="0" collapsed="false">
      <c r="A112" s="1"/>
      <c r="B112" s="185" t="s">
        <v>148</v>
      </c>
      <c r="C112" s="213"/>
      <c r="D112" s="57"/>
      <c r="E112" s="58"/>
      <c r="F112" s="292"/>
      <c r="G112" s="58"/>
      <c r="H112" s="58"/>
      <c r="I112" s="58"/>
      <c r="J112" s="57"/>
      <c r="K112" s="58"/>
      <c r="L112" s="58"/>
    </row>
    <row r="113" customFormat="false" ht="13.2" hidden="false" customHeight="false" outlineLevel="0" collapsed="false">
      <c r="C113" s="1" t="s">
        <v>148</v>
      </c>
      <c r="D113" s="77" t="n">
        <v>51</v>
      </c>
      <c r="E113" s="78" t="n">
        <v>11</v>
      </c>
      <c r="F113" s="294" t="n">
        <v>62</v>
      </c>
      <c r="G113" s="295" t="n">
        <v>37</v>
      </c>
      <c r="H113" s="295" t="n">
        <v>5</v>
      </c>
      <c r="I113" s="295" t="n">
        <v>42</v>
      </c>
      <c r="J113" s="77" t="n">
        <v>88</v>
      </c>
      <c r="K113" s="295" t="n">
        <v>16</v>
      </c>
      <c r="L113" s="295" t="n">
        <v>104</v>
      </c>
    </row>
    <row r="114" customFormat="false" ht="13.2" hidden="false" customHeight="false" outlineLevel="0" collapsed="false">
      <c r="B114" s="417"/>
      <c r="C114" s="213" t="s">
        <v>50</v>
      </c>
      <c r="D114" s="52" t="n">
        <v>51</v>
      </c>
      <c r="E114" s="53" t="n">
        <v>11</v>
      </c>
      <c r="F114" s="291" t="n">
        <v>62</v>
      </c>
      <c r="G114" s="53" t="n">
        <v>37</v>
      </c>
      <c r="H114" s="53" t="n">
        <v>5</v>
      </c>
      <c r="I114" s="53" t="n">
        <v>42</v>
      </c>
      <c r="J114" s="52" t="n">
        <v>88</v>
      </c>
      <c r="K114" s="53" t="n">
        <v>16</v>
      </c>
      <c r="L114" s="53" t="n">
        <v>104</v>
      </c>
    </row>
    <row r="115" customFormat="false" ht="12.6" hidden="false" customHeight="true" outlineLevel="0" collapsed="false">
      <c r="B115" s="417"/>
      <c r="C115" s="420" t="s">
        <v>298</v>
      </c>
      <c r="D115" s="57" t="n">
        <f aca="false">SUM(D114,D111,D107)</f>
        <v>400</v>
      </c>
      <c r="E115" s="58" t="n">
        <f aca="false">SUM(E114,E111,E107)</f>
        <v>468</v>
      </c>
      <c r="F115" s="292" t="n">
        <f aca="false">SUM(F114,F111,F107)</f>
        <v>868</v>
      </c>
      <c r="G115" s="58" t="n">
        <f aca="false">SUM(G114,G111,G107)</f>
        <v>143</v>
      </c>
      <c r="H115" s="58" t="n">
        <f aca="false">SUM(H114,H111,H107)</f>
        <v>158</v>
      </c>
      <c r="I115" s="58" t="n">
        <f aca="false">SUM(I114,I111,I107)</f>
        <v>301</v>
      </c>
      <c r="J115" s="57" t="n">
        <f aca="false">SUM(J114,J111,J107)</f>
        <v>543</v>
      </c>
      <c r="K115" s="58" t="n">
        <f aca="false">SUM(K114,K111,K107)</f>
        <v>626</v>
      </c>
      <c r="L115" s="58" t="n">
        <f aca="false">SUM(L114,L111,L107)</f>
        <v>1169</v>
      </c>
    </row>
    <row r="116" customFormat="false" ht="13.2" hidden="false" customHeight="false" outlineLevel="0" collapsed="false">
      <c r="B116" s="417"/>
      <c r="C116" s="420"/>
      <c r="D116" s="57"/>
      <c r="E116" s="58"/>
      <c r="F116" s="292"/>
      <c r="G116" s="58"/>
      <c r="H116" s="58"/>
      <c r="I116" s="58"/>
      <c r="J116" s="57"/>
      <c r="K116" s="58"/>
      <c r="L116" s="58"/>
    </row>
    <row r="117" customFormat="false" ht="13.2" hidden="false" customHeight="false" outlineLevel="0" collapsed="false">
      <c r="A117" s="185" t="s">
        <v>305</v>
      </c>
      <c r="C117" s="213"/>
      <c r="D117" s="77"/>
      <c r="E117" s="78"/>
      <c r="F117" s="294"/>
      <c r="G117" s="295"/>
      <c r="H117" s="295"/>
      <c r="I117" s="295"/>
      <c r="J117" s="77"/>
      <c r="K117" s="295"/>
      <c r="L117" s="295"/>
    </row>
    <row r="118" customFormat="false" ht="13.2" hidden="false" customHeight="false" outlineLevel="0" collapsed="false">
      <c r="B118" s="185" t="s">
        <v>153</v>
      </c>
      <c r="C118" s="213"/>
      <c r="D118" s="57"/>
      <c r="E118" s="58"/>
      <c r="F118" s="292"/>
      <c r="G118" s="58"/>
      <c r="H118" s="58"/>
      <c r="I118" s="58"/>
      <c r="J118" s="57"/>
      <c r="K118" s="58"/>
      <c r="L118" s="58"/>
    </row>
    <row r="119" customFormat="false" ht="13.2" hidden="false" customHeight="false" outlineLevel="0" collapsed="false">
      <c r="C119" s="1" t="s">
        <v>306</v>
      </c>
      <c r="D119" s="77" t="n">
        <v>21</v>
      </c>
      <c r="E119" s="78" t="n">
        <v>27</v>
      </c>
      <c r="F119" s="294" t="n">
        <v>48</v>
      </c>
      <c r="G119" s="295" t="n">
        <v>2</v>
      </c>
      <c r="H119" s="295" t="n">
        <v>1</v>
      </c>
      <c r="I119" s="295" t="n">
        <v>3</v>
      </c>
      <c r="J119" s="77" t="n">
        <v>23</v>
      </c>
      <c r="K119" s="295" t="n">
        <v>28</v>
      </c>
      <c r="L119" s="295" t="n">
        <v>51</v>
      </c>
    </row>
    <row r="120" customFormat="false" ht="13.2" hidden="false" customHeight="false" outlineLevel="0" collapsed="false">
      <c r="B120" s="417"/>
      <c r="C120" s="3" t="s">
        <v>307</v>
      </c>
      <c r="D120" s="77" t="n">
        <v>18</v>
      </c>
      <c r="E120" s="78" t="n">
        <v>90</v>
      </c>
      <c r="F120" s="294" t="n">
        <v>108</v>
      </c>
      <c r="G120" s="295" t="n">
        <v>0</v>
      </c>
      <c r="H120" s="295" t="n">
        <v>7</v>
      </c>
      <c r="I120" s="295" t="n">
        <v>7</v>
      </c>
      <c r="J120" s="77" t="n">
        <v>18</v>
      </c>
      <c r="K120" s="295" t="n">
        <v>97</v>
      </c>
      <c r="L120" s="295" t="n">
        <v>115</v>
      </c>
    </row>
    <row r="121" customFormat="false" ht="13.2" hidden="false" customHeight="false" outlineLevel="0" collapsed="false">
      <c r="C121" s="1" t="s">
        <v>308</v>
      </c>
      <c r="D121" s="77" t="n">
        <v>3</v>
      </c>
      <c r="E121" s="78" t="n">
        <v>16</v>
      </c>
      <c r="F121" s="294" t="n">
        <v>19</v>
      </c>
      <c r="G121" s="295" t="n">
        <v>2</v>
      </c>
      <c r="H121" s="295" t="n">
        <v>3</v>
      </c>
      <c r="I121" s="295" t="n">
        <v>5</v>
      </c>
      <c r="J121" s="77" t="n">
        <v>5</v>
      </c>
      <c r="K121" s="295" t="n">
        <v>19</v>
      </c>
      <c r="L121" s="295" t="n">
        <v>24</v>
      </c>
    </row>
    <row r="122" customFormat="false" ht="13.2" hidden="false" customHeight="false" outlineLevel="0" collapsed="false">
      <c r="B122" s="417"/>
      <c r="C122" s="1" t="s">
        <v>309</v>
      </c>
      <c r="D122" s="77" t="n">
        <v>0</v>
      </c>
      <c r="E122" s="78" t="n">
        <v>5</v>
      </c>
      <c r="F122" s="294" t="n">
        <v>5</v>
      </c>
      <c r="G122" s="295" t="n">
        <v>0</v>
      </c>
      <c r="H122" s="295" t="n">
        <v>0</v>
      </c>
      <c r="I122" s="295" t="n">
        <v>0</v>
      </c>
      <c r="J122" s="77" t="n">
        <v>0</v>
      </c>
      <c r="K122" s="295" t="n">
        <v>5</v>
      </c>
      <c r="L122" s="295" t="n">
        <v>5</v>
      </c>
    </row>
    <row r="123" customFormat="false" ht="13.2" hidden="false" customHeight="false" outlineLevel="0" collapsed="false">
      <c r="A123" s="1"/>
      <c r="B123" s="417"/>
      <c r="C123" s="213" t="s">
        <v>50</v>
      </c>
      <c r="D123" s="52" t="n">
        <v>42</v>
      </c>
      <c r="E123" s="53" t="n">
        <v>138</v>
      </c>
      <c r="F123" s="291" t="n">
        <v>180</v>
      </c>
      <c r="G123" s="53" t="n">
        <v>4</v>
      </c>
      <c r="H123" s="53" t="n">
        <v>11</v>
      </c>
      <c r="I123" s="53" t="n">
        <v>15</v>
      </c>
      <c r="J123" s="52" t="n">
        <v>46</v>
      </c>
      <c r="K123" s="53" t="n">
        <v>149</v>
      </c>
      <c r="L123" s="53" t="n">
        <v>195</v>
      </c>
    </row>
    <row r="124" customFormat="false" ht="13.2" hidden="false" customHeight="false" outlineLevel="0" collapsed="false">
      <c r="A124" s="1"/>
      <c r="B124" s="185" t="s">
        <v>138</v>
      </c>
      <c r="C124" s="213"/>
      <c r="D124" s="57"/>
      <c r="E124" s="58"/>
      <c r="F124" s="292"/>
      <c r="G124" s="58"/>
      <c r="H124" s="58"/>
      <c r="I124" s="58"/>
      <c r="J124" s="57"/>
      <c r="K124" s="58"/>
      <c r="L124" s="58"/>
    </row>
    <row r="125" customFormat="false" ht="13.2" hidden="false" customHeight="false" outlineLevel="0" collapsed="false">
      <c r="A125" s="1"/>
      <c r="B125" s="417"/>
      <c r="C125" s="169" t="s">
        <v>138</v>
      </c>
      <c r="D125" s="59" t="n">
        <v>152</v>
      </c>
      <c r="E125" s="49" t="n">
        <v>170</v>
      </c>
      <c r="F125" s="412" t="n">
        <v>322</v>
      </c>
      <c r="G125" s="49" t="n">
        <v>23</v>
      </c>
      <c r="H125" s="49" t="n">
        <v>25</v>
      </c>
      <c r="I125" s="49" t="n">
        <v>48</v>
      </c>
      <c r="J125" s="59" t="n">
        <v>175</v>
      </c>
      <c r="K125" s="49" t="n">
        <v>195</v>
      </c>
      <c r="L125" s="49" t="n">
        <v>370</v>
      </c>
    </row>
    <row r="126" customFormat="false" ht="13.2" hidden="false" customHeight="false" outlineLevel="0" collapsed="false">
      <c r="A126" s="1"/>
      <c r="B126" s="417"/>
      <c r="C126" s="169" t="s">
        <v>310</v>
      </c>
      <c r="D126" s="59" t="n">
        <v>26</v>
      </c>
      <c r="E126" s="49" t="n">
        <v>134</v>
      </c>
      <c r="F126" s="412" t="n">
        <v>160</v>
      </c>
      <c r="G126" s="49" t="n">
        <v>3</v>
      </c>
      <c r="H126" s="49" t="n">
        <v>15</v>
      </c>
      <c r="I126" s="49" t="n">
        <v>18</v>
      </c>
      <c r="J126" s="59" t="n">
        <v>29</v>
      </c>
      <c r="K126" s="49" t="n">
        <v>149</v>
      </c>
      <c r="L126" s="49" t="n">
        <v>178</v>
      </c>
    </row>
    <row r="127" customFormat="false" ht="13.2" hidden="false" customHeight="false" outlineLevel="0" collapsed="false">
      <c r="A127" s="1"/>
      <c r="B127" s="417"/>
      <c r="C127" s="213" t="s">
        <v>50</v>
      </c>
      <c r="D127" s="52" t="n">
        <v>178</v>
      </c>
      <c r="E127" s="53" t="n">
        <v>304</v>
      </c>
      <c r="F127" s="291" t="n">
        <v>482</v>
      </c>
      <c r="G127" s="53" t="n">
        <v>26</v>
      </c>
      <c r="H127" s="53" t="n">
        <v>40</v>
      </c>
      <c r="I127" s="53" t="n">
        <v>66</v>
      </c>
      <c r="J127" s="52" t="n">
        <v>204</v>
      </c>
      <c r="K127" s="53" t="n">
        <v>344</v>
      </c>
      <c r="L127" s="53" t="n">
        <v>548</v>
      </c>
    </row>
    <row r="128" customFormat="false" ht="13.2" hidden="false" customHeight="false" outlineLevel="0" collapsed="false">
      <c r="A128" s="1"/>
      <c r="B128" s="185" t="s">
        <v>160</v>
      </c>
      <c r="C128" s="213"/>
      <c r="D128" s="57"/>
      <c r="E128" s="58"/>
      <c r="F128" s="292"/>
      <c r="G128" s="58"/>
      <c r="H128" s="58"/>
      <c r="I128" s="58"/>
      <c r="J128" s="57"/>
      <c r="K128" s="58"/>
      <c r="L128" s="58"/>
    </row>
    <row r="129" customFormat="false" ht="13.2" hidden="false" customHeight="false" outlineLevel="0" collapsed="false">
      <c r="A129" s="1"/>
      <c r="B129" s="417"/>
      <c r="C129" s="1" t="s">
        <v>311</v>
      </c>
      <c r="D129" s="77" t="n">
        <v>152</v>
      </c>
      <c r="E129" s="78" t="n">
        <v>56</v>
      </c>
      <c r="F129" s="294" t="n">
        <v>208</v>
      </c>
      <c r="G129" s="295" t="n">
        <v>7</v>
      </c>
      <c r="H129" s="295" t="n">
        <v>8</v>
      </c>
      <c r="I129" s="295" t="n">
        <v>15</v>
      </c>
      <c r="J129" s="77" t="n">
        <v>159</v>
      </c>
      <c r="K129" s="295" t="n">
        <v>64</v>
      </c>
      <c r="L129" s="295" t="n">
        <v>223</v>
      </c>
    </row>
    <row r="130" customFormat="false" ht="13.2" hidden="false" customHeight="false" outlineLevel="0" collapsed="false">
      <c r="A130" s="1"/>
      <c r="C130" s="1" t="s">
        <v>312</v>
      </c>
      <c r="D130" s="77" t="n">
        <v>531</v>
      </c>
      <c r="E130" s="78" t="n">
        <v>714</v>
      </c>
      <c r="F130" s="294" t="n">
        <v>1245</v>
      </c>
      <c r="G130" s="295" t="n">
        <v>20</v>
      </c>
      <c r="H130" s="295" t="n">
        <v>36</v>
      </c>
      <c r="I130" s="295" t="n">
        <v>56</v>
      </c>
      <c r="J130" s="77" t="n">
        <v>551</v>
      </c>
      <c r="K130" s="295" t="n">
        <v>750</v>
      </c>
      <c r="L130" s="295" t="n">
        <v>1301</v>
      </c>
    </row>
    <row r="131" customFormat="false" ht="13.2" hidden="false" customHeight="false" outlineLevel="0" collapsed="false">
      <c r="A131" s="1"/>
      <c r="B131" s="417"/>
      <c r="C131" s="213" t="s">
        <v>50</v>
      </c>
      <c r="D131" s="52" t="n">
        <v>683</v>
      </c>
      <c r="E131" s="53" t="n">
        <v>770</v>
      </c>
      <c r="F131" s="291" t="n">
        <v>1453</v>
      </c>
      <c r="G131" s="53" t="n">
        <v>27</v>
      </c>
      <c r="H131" s="53" t="n">
        <v>44</v>
      </c>
      <c r="I131" s="53" t="n">
        <v>71</v>
      </c>
      <c r="J131" s="52" t="n">
        <v>710</v>
      </c>
      <c r="K131" s="53" t="n">
        <v>814</v>
      </c>
      <c r="L131" s="53" t="n">
        <v>1524</v>
      </c>
    </row>
    <row r="132" customFormat="false" ht="13.2" hidden="false" customHeight="false" outlineLevel="0" collapsed="false">
      <c r="A132" s="1"/>
      <c r="B132" s="185" t="s">
        <v>162</v>
      </c>
      <c r="C132" s="213"/>
      <c r="D132" s="57"/>
      <c r="E132" s="58"/>
      <c r="F132" s="292"/>
      <c r="G132" s="58"/>
      <c r="H132" s="58"/>
      <c r="I132" s="58"/>
      <c r="J132" s="57"/>
      <c r="K132" s="58"/>
      <c r="L132" s="58"/>
    </row>
    <row r="133" customFormat="false" ht="13.2" hidden="false" customHeight="false" outlineLevel="0" collapsed="false">
      <c r="A133" s="1"/>
      <c r="C133" s="1" t="s">
        <v>162</v>
      </c>
      <c r="D133" s="77" t="n">
        <v>218</v>
      </c>
      <c r="E133" s="78" t="n">
        <v>499</v>
      </c>
      <c r="F133" s="294" t="n">
        <v>717</v>
      </c>
      <c r="G133" s="295" t="n">
        <v>65</v>
      </c>
      <c r="H133" s="295" t="n">
        <v>80</v>
      </c>
      <c r="I133" s="295" t="n">
        <v>145</v>
      </c>
      <c r="J133" s="77" t="n">
        <v>283</v>
      </c>
      <c r="K133" s="295" t="n">
        <v>579</v>
      </c>
      <c r="L133" s="295" t="n">
        <v>862</v>
      </c>
    </row>
    <row r="134" customFormat="false" ht="13.2" hidden="false" customHeight="false" outlineLevel="0" collapsed="false">
      <c r="A134" s="1"/>
      <c r="B134" s="417"/>
      <c r="C134" s="213" t="s">
        <v>50</v>
      </c>
      <c r="D134" s="52" t="n">
        <v>218</v>
      </c>
      <c r="E134" s="53" t="n">
        <v>499</v>
      </c>
      <c r="F134" s="291" t="n">
        <v>717</v>
      </c>
      <c r="G134" s="53" t="n">
        <v>65</v>
      </c>
      <c r="H134" s="53" t="n">
        <v>80</v>
      </c>
      <c r="I134" s="53" t="n">
        <v>145</v>
      </c>
      <c r="J134" s="52" t="n">
        <v>283</v>
      </c>
      <c r="K134" s="53" t="n">
        <v>579</v>
      </c>
      <c r="L134" s="53" t="n">
        <v>862</v>
      </c>
    </row>
    <row r="135" customFormat="false" ht="13.2" hidden="false" customHeight="false" outlineLevel="0" collapsed="false">
      <c r="A135" s="1"/>
      <c r="B135" s="185" t="s">
        <v>140</v>
      </c>
      <c r="C135" s="213"/>
      <c r="D135" s="57"/>
      <c r="E135" s="58"/>
      <c r="F135" s="292"/>
      <c r="G135" s="58"/>
      <c r="H135" s="58"/>
      <c r="I135" s="58"/>
      <c r="J135" s="57"/>
      <c r="K135" s="58"/>
      <c r="L135" s="58"/>
    </row>
    <row r="136" customFormat="false" ht="13.2" hidden="false" customHeight="false" outlineLevel="0" collapsed="false">
      <c r="A136" s="1"/>
      <c r="C136" s="169" t="s">
        <v>313</v>
      </c>
      <c r="D136" s="59" t="n">
        <v>41</v>
      </c>
      <c r="E136" s="49" t="n">
        <v>31</v>
      </c>
      <c r="F136" s="412" t="n">
        <v>72</v>
      </c>
      <c r="G136" s="49" t="n">
        <v>0</v>
      </c>
      <c r="H136" s="49" t="n">
        <v>0</v>
      </c>
      <c r="I136" s="49" t="n">
        <v>0</v>
      </c>
      <c r="J136" s="59" t="n">
        <v>41</v>
      </c>
      <c r="K136" s="49" t="n">
        <v>31</v>
      </c>
      <c r="L136" s="49" t="n">
        <v>72</v>
      </c>
    </row>
    <row r="137" customFormat="false" ht="13.2" hidden="false" customHeight="false" outlineLevel="0" collapsed="false">
      <c r="A137" s="1"/>
      <c r="B137" s="417"/>
      <c r="C137" s="213" t="s">
        <v>50</v>
      </c>
      <c r="D137" s="52" t="n">
        <v>41</v>
      </c>
      <c r="E137" s="53" t="n">
        <v>31</v>
      </c>
      <c r="F137" s="291" t="n">
        <v>72</v>
      </c>
      <c r="G137" s="53" t="n">
        <v>0</v>
      </c>
      <c r="H137" s="53" t="n">
        <v>0</v>
      </c>
      <c r="I137" s="53" t="n">
        <v>0</v>
      </c>
      <c r="J137" s="52" t="n">
        <v>41</v>
      </c>
      <c r="K137" s="53" t="n">
        <v>31</v>
      </c>
      <c r="L137" s="53" t="n">
        <v>72</v>
      </c>
    </row>
    <row r="138" customFormat="false" ht="13.2" hidden="false" customHeight="false" outlineLevel="0" collapsed="false">
      <c r="A138" s="1"/>
      <c r="B138" s="185" t="s">
        <v>163</v>
      </c>
      <c r="C138" s="213"/>
      <c r="D138" s="57"/>
      <c r="E138" s="58"/>
      <c r="F138" s="292"/>
      <c r="G138" s="58"/>
      <c r="H138" s="58"/>
      <c r="I138" s="58"/>
      <c r="J138" s="57"/>
      <c r="K138" s="58"/>
      <c r="L138" s="58"/>
    </row>
    <row r="139" customFormat="false" ht="13.2" hidden="false" customHeight="false" outlineLevel="0" collapsed="false">
      <c r="A139" s="1"/>
      <c r="C139" s="169" t="s">
        <v>163</v>
      </c>
      <c r="D139" s="59" t="n">
        <v>3</v>
      </c>
      <c r="E139" s="49" t="n">
        <v>13</v>
      </c>
      <c r="F139" s="412" t="n">
        <v>16</v>
      </c>
      <c r="G139" s="49" t="n">
        <v>0</v>
      </c>
      <c r="H139" s="49" t="n">
        <v>8</v>
      </c>
      <c r="I139" s="49" t="n">
        <v>8</v>
      </c>
      <c r="J139" s="59" t="n">
        <v>3</v>
      </c>
      <c r="K139" s="49" t="n">
        <v>21</v>
      </c>
      <c r="L139" s="49" t="n">
        <v>24</v>
      </c>
    </row>
    <row r="140" customFormat="false" ht="13.2" hidden="false" customHeight="false" outlineLevel="0" collapsed="false">
      <c r="A140" s="1"/>
      <c r="B140" s="417"/>
      <c r="C140" s="213" t="s">
        <v>50</v>
      </c>
      <c r="D140" s="52" t="n">
        <v>3</v>
      </c>
      <c r="E140" s="53" t="n">
        <v>13</v>
      </c>
      <c r="F140" s="291" t="n">
        <v>16</v>
      </c>
      <c r="G140" s="53" t="n">
        <v>0</v>
      </c>
      <c r="H140" s="53" t="n">
        <v>8</v>
      </c>
      <c r="I140" s="53" t="n">
        <v>8</v>
      </c>
      <c r="J140" s="52" t="n">
        <v>3</v>
      </c>
      <c r="K140" s="53" t="n">
        <v>21</v>
      </c>
      <c r="L140" s="53" t="n">
        <v>24</v>
      </c>
    </row>
    <row r="141" customFormat="false" ht="13.2" hidden="false" customHeight="false" outlineLevel="0" collapsed="false">
      <c r="A141" s="1"/>
      <c r="B141" s="185" t="s">
        <v>164</v>
      </c>
      <c r="C141" s="213"/>
      <c r="D141" s="57"/>
      <c r="E141" s="58"/>
      <c r="F141" s="292"/>
      <c r="G141" s="58"/>
      <c r="H141" s="58"/>
      <c r="I141" s="58"/>
      <c r="J141" s="57"/>
      <c r="K141" s="58"/>
      <c r="L141" s="58"/>
    </row>
    <row r="142" customFormat="false" ht="13.2" hidden="false" customHeight="false" outlineLevel="0" collapsed="false">
      <c r="A142" s="1"/>
      <c r="C142" s="1" t="s">
        <v>164</v>
      </c>
      <c r="D142" s="77" t="n">
        <v>67</v>
      </c>
      <c r="E142" s="78" t="n">
        <v>213</v>
      </c>
      <c r="F142" s="294" t="n">
        <v>280</v>
      </c>
      <c r="G142" s="295" t="n">
        <v>28</v>
      </c>
      <c r="H142" s="295" t="n">
        <v>148</v>
      </c>
      <c r="I142" s="295" t="n">
        <v>176</v>
      </c>
      <c r="J142" s="77" t="n">
        <v>95</v>
      </c>
      <c r="K142" s="295" t="n">
        <v>361</v>
      </c>
      <c r="L142" s="295" t="n">
        <v>456</v>
      </c>
    </row>
    <row r="143" customFormat="false" ht="13.2" hidden="false" customHeight="false" outlineLevel="0" collapsed="false">
      <c r="A143" s="1"/>
      <c r="B143" s="417"/>
      <c r="C143" s="213" t="s">
        <v>50</v>
      </c>
      <c r="D143" s="52" t="n">
        <v>67</v>
      </c>
      <c r="E143" s="53" t="n">
        <v>213</v>
      </c>
      <c r="F143" s="291" t="n">
        <v>280</v>
      </c>
      <c r="G143" s="53" t="n">
        <v>28</v>
      </c>
      <c r="H143" s="53" t="n">
        <v>148</v>
      </c>
      <c r="I143" s="53" t="n">
        <v>176</v>
      </c>
      <c r="J143" s="52" t="n">
        <v>95</v>
      </c>
      <c r="K143" s="53" t="n">
        <v>361</v>
      </c>
      <c r="L143" s="53" t="n">
        <v>456</v>
      </c>
    </row>
    <row r="144" customFormat="false" ht="13.2" hidden="false" customHeight="true" outlineLevel="0" collapsed="false">
      <c r="A144" s="1"/>
      <c r="B144" s="421" t="s">
        <v>165</v>
      </c>
      <c r="C144" s="421"/>
      <c r="D144" s="57"/>
      <c r="E144" s="58"/>
      <c r="F144" s="292"/>
      <c r="G144" s="58"/>
      <c r="H144" s="58"/>
      <c r="I144" s="58"/>
      <c r="J144" s="57"/>
      <c r="K144" s="58"/>
      <c r="L144" s="58"/>
    </row>
    <row r="145" customFormat="false" ht="13.2" hidden="false" customHeight="false" outlineLevel="0" collapsed="false">
      <c r="A145" s="1"/>
      <c r="C145" s="3" t="s">
        <v>314</v>
      </c>
      <c r="D145" s="77" t="n">
        <v>31</v>
      </c>
      <c r="E145" s="78" t="n">
        <v>18</v>
      </c>
      <c r="F145" s="294" t="n">
        <v>49</v>
      </c>
      <c r="G145" s="295" t="n">
        <v>5</v>
      </c>
      <c r="H145" s="295" t="n">
        <v>3</v>
      </c>
      <c r="I145" s="295" t="n">
        <v>8</v>
      </c>
      <c r="J145" s="77" t="n">
        <v>36</v>
      </c>
      <c r="K145" s="295" t="n">
        <v>21</v>
      </c>
      <c r="L145" s="295" t="n">
        <v>57</v>
      </c>
    </row>
    <row r="146" customFormat="false" ht="28.5" hidden="false" customHeight="true" outlineLevel="0" collapsed="false">
      <c r="A146" s="1"/>
      <c r="B146" s="417"/>
      <c r="C146" s="211" t="s">
        <v>315</v>
      </c>
      <c r="D146" s="77" t="n">
        <v>272</v>
      </c>
      <c r="E146" s="78" t="n">
        <v>200</v>
      </c>
      <c r="F146" s="294" t="n">
        <v>472</v>
      </c>
      <c r="G146" s="295" t="n">
        <v>4</v>
      </c>
      <c r="H146" s="295" t="n">
        <v>7</v>
      </c>
      <c r="I146" s="295" t="n">
        <v>11</v>
      </c>
      <c r="J146" s="77" t="n">
        <v>276</v>
      </c>
      <c r="K146" s="295" t="n">
        <v>207</v>
      </c>
      <c r="L146" s="295" t="n">
        <v>483</v>
      </c>
    </row>
    <row r="147" customFormat="false" ht="13.2" hidden="false" customHeight="false" outlineLevel="0" collapsed="false">
      <c r="A147" s="1"/>
      <c r="C147" s="1" t="s">
        <v>316</v>
      </c>
      <c r="D147" s="77" t="n">
        <v>132</v>
      </c>
      <c r="E147" s="78" t="n">
        <v>94</v>
      </c>
      <c r="F147" s="294" t="n">
        <v>226</v>
      </c>
      <c r="G147" s="295" t="n">
        <v>8</v>
      </c>
      <c r="H147" s="295" t="n">
        <v>18</v>
      </c>
      <c r="I147" s="295" t="n">
        <v>26</v>
      </c>
      <c r="J147" s="77" t="n">
        <v>140</v>
      </c>
      <c r="K147" s="295" t="n">
        <v>112</v>
      </c>
      <c r="L147" s="295" t="n">
        <v>252</v>
      </c>
    </row>
    <row r="148" customFormat="false" ht="13.2" hidden="false" customHeight="false" outlineLevel="0" collapsed="false">
      <c r="A148" s="1"/>
      <c r="B148" s="417"/>
      <c r="C148" s="3" t="s">
        <v>317</v>
      </c>
      <c r="D148" s="77" t="n">
        <v>17</v>
      </c>
      <c r="E148" s="78" t="n">
        <v>11</v>
      </c>
      <c r="F148" s="294" t="n">
        <v>28</v>
      </c>
      <c r="G148" s="295" t="n">
        <v>2</v>
      </c>
      <c r="H148" s="295" t="n">
        <v>1</v>
      </c>
      <c r="I148" s="295" t="n">
        <v>3</v>
      </c>
      <c r="J148" s="77" t="n">
        <v>19</v>
      </c>
      <c r="K148" s="295" t="n">
        <v>12</v>
      </c>
      <c r="L148" s="295" t="n">
        <v>31</v>
      </c>
    </row>
    <row r="149" customFormat="false" ht="13.2" hidden="false" customHeight="false" outlineLevel="0" collapsed="false">
      <c r="A149" s="1"/>
      <c r="B149" s="417"/>
      <c r="C149" s="1" t="s">
        <v>318</v>
      </c>
      <c r="D149" s="77" t="n">
        <v>312</v>
      </c>
      <c r="E149" s="78" t="n">
        <v>168</v>
      </c>
      <c r="F149" s="294" t="n">
        <v>480</v>
      </c>
      <c r="G149" s="295" t="n">
        <v>8</v>
      </c>
      <c r="H149" s="295" t="n">
        <v>6</v>
      </c>
      <c r="I149" s="295" t="n">
        <v>14</v>
      </c>
      <c r="J149" s="77" t="n">
        <v>320</v>
      </c>
      <c r="K149" s="295" t="n">
        <v>174</v>
      </c>
      <c r="L149" s="295" t="n">
        <v>494</v>
      </c>
    </row>
    <row r="150" customFormat="false" ht="13.2" hidden="false" customHeight="false" outlineLevel="0" collapsed="false">
      <c r="A150" s="1"/>
      <c r="B150" s="417"/>
      <c r="C150" s="3" t="s">
        <v>319</v>
      </c>
      <c r="D150" s="77" t="n">
        <v>55</v>
      </c>
      <c r="E150" s="78" t="n">
        <v>12</v>
      </c>
      <c r="F150" s="294" t="n">
        <v>67</v>
      </c>
      <c r="G150" s="295" t="n">
        <v>2</v>
      </c>
      <c r="H150" s="295" t="n">
        <v>1</v>
      </c>
      <c r="I150" s="295" t="n">
        <v>3</v>
      </c>
      <c r="J150" s="77" t="n">
        <v>57</v>
      </c>
      <c r="K150" s="295" t="n">
        <v>13</v>
      </c>
      <c r="L150" s="295" t="n">
        <v>70</v>
      </c>
    </row>
    <row r="151" customFormat="false" ht="13.2" hidden="false" customHeight="false" outlineLevel="0" collapsed="false">
      <c r="A151" s="1"/>
      <c r="B151" s="417"/>
      <c r="C151" s="1" t="s">
        <v>320</v>
      </c>
      <c r="D151" s="77" t="n">
        <v>319</v>
      </c>
      <c r="E151" s="78" t="n">
        <v>240</v>
      </c>
      <c r="F151" s="294" t="n">
        <v>559</v>
      </c>
      <c r="G151" s="295" t="n">
        <v>10</v>
      </c>
      <c r="H151" s="295" t="n">
        <v>15</v>
      </c>
      <c r="I151" s="295" t="n">
        <v>25</v>
      </c>
      <c r="J151" s="77" t="n">
        <v>329</v>
      </c>
      <c r="K151" s="295" t="n">
        <v>255</v>
      </c>
      <c r="L151" s="295" t="n">
        <v>584</v>
      </c>
    </row>
    <row r="152" customFormat="false" ht="13.2" hidden="false" customHeight="false" outlineLevel="0" collapsed="false">
      <c r="A152" s="1"/>
      <c r="B152" s="417"/>
      <c r="C152" s="213" t="s">
        <v>50</v>
      </c>
      <c r="D152" s="52" t="n">
        <v>1138</v>
      </c>
      <c r="E152" s="53" t="n">
        <v>743</v>
      </c>
      <c r="F152" s="291" t="n">
        <v>1881</v>
      </c>
      <c r="G152" s="53" t="n">
        <v>39</v>
      </c>
      <c r="H152" s="53" t="n">
        <v>51</v>
      </c>
      <c r="I152" s="53" t="n">
        <v>90</v>
      </c>
      <c r="J152" s="52" t="n">
        <v>1177</v>
      </c>
      <c r="K152" s="53" t="n">
        <v>794</v>
      </c>
      <c r="L152" s="53" t="n">
        <v>1971</v>
      </c>
    </row>
    <row r="153" customFormat="false" ht="43.5" hidden="false" customHeight="true" outlineLevel="0" collapsed="false">
      <c r="A153" s="1"/>
      <c r="B153" s="421" t="s">
        <v>168</v>
      </c>
      <c r="C153" s="421"/>
      <c r="D153" s="57"/>
      <c r="E153" s="58"/>
      <c r="F153" s="292"/>
      <c r="G153" s="58"/>
      <c r="H153" s="58"/>
      <c r="I153" s="58"/>
      <c r="J153" s="57"/>
      <c r="K153" s="58"/>
      <c r="L153" s="58"/>
    </row>
    <row r="154" customFormat="false" ht="13.2" hidden="false" customHeight="false" outlineLevel="0" collapsed="false">
      <c r="A154" s="1"/>
      <c r="C154" s="1" t="s">
        <v>321</v>
      </c>
      <c r="D154" s="77" t="n">
        <v>23</v>
      </c>
      <c r="E154" s="78" t="n">
        <v>54</v>
      </c>
      <c r="F154" s="294" t="n">
        <v>77</v>
      </c>
      <c r="G154" s="295" t="n">
        <v>2</v>
      </c>
      <c r="H154" s="295" t="n">
        <v>3</v>
      </c>
      <c r="I154" s="295" t="n">
        <v>5</v>
      </c>
      <c r="J154" s="77" t="n">
        <v>25</v>
      </c>
      <c r="K154" s="295" t="n">
        <v>57</v>
      </c>
      <c r="L154" s="295" t="n">
        <v>82</v>
      </c>
    </row>
    <row r="155" customFormat="false" ht="13.2" hidden="false" customHeight="false" outlineLevel="0" collapsed="false">
      <c r="A155" s="1"/>
      <c r="B155" s="417"/>
      <c r="C155" s="213" t="s">
        <v>50</v>
      </c>
      <c r="D155" s="52" t="n">
        <v>23</v>
      </c>
      <c r="E155" s="53" t="n">
        <v>54</v>
      </c>
      <c r="F155" s="291" t="n">
        <v>77</v>
      </c>
      <c r="G155" s="53" t="n">
        <v>2</v>
      </c>
      <c r="H155" s="53" t="n">
        <v>3</v>
      </c>
      <c r="I155" s="53" t="n">
        <v>5</v>
      </c>
      <c r="J155" s="52" t="n">
        <v>25</v>
      </c>
      <c r="K155" s="53" t="n">
        <v>57</v>
      </c>
      <c r="L155" s="53" t="n">
        <v>82</v>
      </c>
    </row>
    <row r="156" customFormat="false" ht="13.2" hidden="false" customHeight="false" outlineLevel="0" collapsed="false">
      <c r="A156" s="1"/>
      <c r="B156" s="185" t="s">
        <v>172</v>
      </c>
      <c r="C156" s="213"/>
      <c r="D156" s="57"/>
      <c r="E156" s="58"/>
      <c r="F156" s="292"/>
      <c r="G156" s="58"/>
      <c r="H156" s="58"/>
      <c r="I156" s="58"/>
      <c r="J156" s="57"/>
      <c r="K156" s="58"/>
      <c r="L156" s="58"/>
    </row>
    <row r="157" customFormat="false" ht="13.2" hidden="false" customHeight="false" outlineLevel="0" collapsed="false">
      <c r="A157" s="1"/>
      <c r="C157" s="1" t="s">
        <v>172</v>
      </c>
      <c r="D157" s="77" t="n">
        <v>137</v>
      </c>
      <c r="E157" s="78" t="n">
        <v>405</v>
      </c>
      <c r="F157" s="294" t="n">
        <v>542</v>
      </c>
      <c r="G157" s="295" t="n">
        <v>20</v>
      </c>
      <c r="H157" s="295" t="n">
        <v>38</v>
      </c>
      <c r="I157" s="295" t="n">
        <v>58</v>
      </c>
      <c r="J157" s="77" t="n">
        <v>157</v>
      </c>
      <c r="K157" s="295" t="n">
        <v>443</v>
      </c>
      <c r="L157" s="295" t="n">
        <v>600</v>
      </c>
    </row>
    <row r="158" customFormat="false" ht="13.2" hidden="false" customHeight="false" outlineLevel="0" collapsed="false">
      <c r="A158" s="1"/>
      <c r="B158" s="417"/>
      <c r="C158" s="213" t="s">
        <v>50</v>
      </c>
      <c r="D158" s="52" t="n">
        <v>137</v>
      </c>
      <c r="E158" s="53" t="n">
        <v>405</v>
      </c>
      <c r="F158" s="291" t="n">
        <v>542</v>
      </c>
      <c r="G158" s="53" t="n">
        <v>20</v>
      </c>
      <c r="H158" s="53" t="n">
        <v>38</v>
      </c>
      <c r="I158" s="53" t="n">
        <v>58</v>
      </c>
      <c r="J158" s="52" t="n">
        <v>157</v>
      </c>
      <c r="K158" s="53" t="n">
        <v>443</v>
      </c>
      <c r="L158" s="53" t="n">
        <v>600</v>
      </c>
    </row>
    <row r="159" customFormat="false" ht="13.2" hidden="false" customHeight="false" outlineLevel="0" collapsed="false">
      <c r="A159" s="1"/>
      <c r="B159" s="185" t="s">
        <v>174</v>
      </c>
      <c r="C159" s="213"/>
      <c r="D159" s="57"/>
      <c r="E159" s="58"/>
      <c r="F159" s="292"/>
      <c r="G159" s="58"/>
      <c r="H159" s="58"/>
      <c r="I159" s="58"/>
      <c r="J159" s="57"/>
      <c r="K159" s="58"/>
      <c r="L159" s="58"/>
    </row>
    <row r="160" customFormat="false" ht="13.2" hidden="false" customHeight="false" outlineLevel="0" collapsed="false">
      <c r="A160" s="1"/>
      <c r="C160" s="1" t="s">
        <v>174</v>
      </c>
      <c r="D160" s="77" t="n">
        <v>292</v>
      </c>
      <c r="E160" s="78" t="n">
        <v>355</v>
      </c>
      <c r="F160" s="294" t="n">
        <v>647</v>
      </c>
      <c r="G160" s="295" t="n">
        <v>30</v>
      </c>
      <c r="H160" s="295" t="n">
        <v>17</v>
      </c>
      <c r="I160" s="295" t="n">
        <v>47</v>
      </c>
      <c r="J160" s="77" t="n">
        <v>322</v>
      </c>
      <c r="K160" s="295" t="n">
        <v>372</v>
      </c>
      <c r="L160" s="295" t="n">
        <v>694</v>
      </c>
    </row>
    <row r="161" customFormat="false" ht="13.2" hidden="false" customHeight="false" outlineLevel="0" collapsed="false">
      <c r="A161" s="1"/>
      <c r="B161" s="417"/>
      <c r="C161" s="213" t="s">
        <v>50</v>
      </c>
      <c r="D161" s="52" t="n">
        <v>292</v>
      </c>
      <c r="E161" s="53" t="n">
        <v>355</v>
      </c>
      <c r="F161" s="291" t="n">
        <v>647</v>
      </c>
      <c r="G161" s="53" t="n">
        <v>30</v>
      </c>
      <c r="H161" s="53" t="n">
        <v>17</v>
      </c>
      <c r="I161" s="53" t="n">
        <v>47</v>
      </c>
      <c r="J161" s="52" t="n">
        <v>322</v>
      </c>
      <c r="K161" s="53" t="n">
        <v>372</v>
      </c>
      <c r="L161" s="53" t="n">
        <v>694</v>
      </c>
    </row>
    <row r="162" customFormat="false" ht="13.2" hidden="false" customHeight="false" outlineLevel="0" collapsed="false">
      <c r="A162" s="1"/>
      <c r="B162" s="185" t="s">
        <v>178</v>
      </c>
      <c r="C162" s="213"/>
      <c r="D162" s="57"/>
      <c r="E162" s="58"/>
      <c r="F162" s="292"/>
      <c r="G162" s="58"/>
      <c r="H162" s="58"/>
      <c r="I162" s="58"/>
      <c r="J162" s="57"/>
      <c r="K162" s="58"/>
      <c r="L162" s="58"/>
    </row>
    <row r="163" customFormat="false" ht="13.2" hidden="false" customHeight="false" outlineLevel="0" collapsed="false">
      <c r="A163" s="1"/>
      <c r="C163" s="1" t="s">
        <v>178</v>
      </c>
      <c r="D163" s="77" t="n">
        <v>280</v>
      </c>
      <c r="E163" s="78" t="n">
        <v>139</v>
      </c>
      <c r="F163" s="294" t="n">
        <v>419</v>
      </c>
      <c r="G163" s="295" t="n">
        <v>12</v>
      </c>
      <c r="H163" s="295" t="n">
        <v>5</v>
      </c>
      <c r="I163" s="295" t="n">
        <v>17</v>
      </c>
      <c r="J163" s="77" t="n">
        <v>292</v>
      </c>
      <c r="K163" s="295" t="n">
        <v>144</v>
      </c>
      <c r="L163" s="295" t="n">
        <v>436</v>
      </c>
    </row>
    <row r="164" customFormat="false" ht="13.2" hidden="false" customHeight="false" outlineLevel="0" collapsed="false">
      <c r="A164" s="1"/>
      <c r="B164" s="417"/>
      <c r="C164" s="213" t="s">
        <v>50</v>
      </c>
      <c r="D164" s="52" t="n">
        <v>280</v>
      </c>
      <c r="E164" s="53" t="n">
        <v>139</v>
      </c>
      <c r="F164" s="291" t="n">
        <v>419</v>
      </c>
      <c r="G164" s="53" t="n">
        <v>12</v>
      </c>
      <c r="H164" s="53" t="n">
        <v>5</v>
      </c>
      <c r="I164" s="53" t="n">
        <v>17</v>
      </c>
      <c r="J164" s="52" t="n">
        <v>292</v>
      </c>
      <c r="K164" s="53" t="n">
        <v>144</v>
      </c>
      <c r="L164" s="53" t="n">
        <v>436</v>
      </c>
    </row>
    <row r="165" customFormat="false" ht="13.2" hidden="false" customHeight="false" outlineLevel="0" collapsed="false">
      <c r="A165" s="1"/>
      <c r="B165" s="185" t="s">
        <v>180</v>
      </c>
      <c r="C165" s="213"/>
      <c r="D165" s="57"/>
      <c r="E165" s="58"/>
      <c r="F165" s="292"/>
      <c r="G165" s="58"/>
      <c r="H165" s="58"/>
      <c r="I165" s="58"/>
      <c r="J165" s="57"/>
      <c r="K165" s="58"/>
      <c r="L165" s="58"/>
    </row>
    <row r="166" customFormat="false" ht="13.2" hidden="false" customHeight="false" outlineLevel="0" collapsed="false">
      <c r="A166" s="1"/>
      <c r="B166" s="417"/>
      <c r="C166" s="3" t="s">
        <v>322</v>
      </c>
      <c r="D166" s="77" t="n">
        <v>2</v>
      </c>
      <c r="E166" s="78" t="n">
        <v>13</v>
      </c>
      <c r="F166" s="294" t="n">
        <v>15</v>
      </c>
      <c r="G166" s="295" t="n">
        <v>0</v>
      </c>
      <c r="H166" s="295" t="n">
        <v>1</v>
      </c>
      <c r="I166" s="295" t="n">
        <v>1</v>
      </c>
      <c r="J166" s="77" t="n">
        <v>2</v>
      </c>
      <c r="K166" s="295" t="n">
        <v>14</v>
      </c>
      <c r="L166" s="295" t="n">
        <v>16</v>
      </c>
    </row>
    <row r="167" customFormat="false" ht="13.2" hidden="false" customHeight="false" outlineLevel="0" collapsed="false">
      <c r="A167" s="1"/>
      <c r="C167" s="1" t="s">
        <v>323</v>
      </c>
      <c r="D167" s="77" t="n">
        <v>17</v>
      </c>
      <c r="E167" s="78" t="n">
        <v>36</v>
      </c>
      <c r="F167" s="294" t="n">
        <v>53</v>
      </c>
      <c r="G167" s="295" t="n">
        <v>1</v>
      </c>
      <c r="H167" s="295" t="n">
        <v>0</v>
      </c>
      <c r="I167" s="295" t="n">
        <v>1</v>
      </c>
      <c r="J167" s="77" t="n">
        <v>18</v>
      </c>
      <c r="K167" s="295" t="n">
        <v>36</v>
      </c>
      <c r="L167" s="295" t="n">
        <v>54</v>
      </c>
    </row>
    <row r="168" customFormat="false" ht="13.2" hidden="false" customHeight="false" outlineLevel="0" collapsed="false">
      <c r="A168" s="1"/>
      <c r="B168" s="417"/>
      <c r="C168" s="3" t="s">
        <v>324</v>
      </c>
      <c r="D168" s="77" t="n">
        <v>5</v>
      </c>
      <c r="E168" s="78" t="n">
        <v>6</v>
      </c>
      <c r="F168" s="294" t="n">
        <v>11</v>
      </c>
      <c r="G168" s="295" t="n">
        <v>0</v>
      </c>
      <c r="H168" s="295" t="n">
        <v>2</v>
      </c>
      <c r="I168" s="295" t="n">
        <v>2</v>
      </c>
      <c r="J168" s="77" t="n">
        <v>5</v>
      </c>
      <c r="K168" s="295" t="n">
        <v>8</v>
      </c>
      <c r="L168" s="295" t="n">
        <v>13</v>
      </c>
    </row>
    <row r="169" customFormat="false" ht="13.2" hidden="false" customHeight="false" outlineLevel="0" collapsed="false">
      <c r="A169" s="1"/>
      <c r="B169" s="417"/>
      <c r="C169" s="1" t="s">
        <v>325</v>
      </c>
      <c r="D169" s="77" t="n">
        <v>4</v>
      </c>
      <c r="E169" s="78" t="n">
        <v>13</v>
      </c>
      <c r="F169" s="294" t="n">
        <v>17</v>
      </c>
      <c r="G169" s="295" t="n">
        <v>3</v>
      </c>
      <c r="H169" s="295" t="n">
        <v>0</v>
      </c>
      <c r="I169" s="295" t="n">
        <v>3</v>
      </c>
      <c r="J169" s="77" t="n">
        <v>7</v>
      </c>
      <c r="K169" s="295" t="n">
        <v>13</v>
      </c>
      <c r="L169" s="295" t="n">
        <v>20</v>
      </c>
    </row>
    <row r="170" customFormat="false" ht="13.2" hidden="false" customHeight="false" outlineLevel="0" collapsed="false">
      <c r="A170" s="1"/>
      <c r="B170" s="417"/>
      <c r="C170" s="1" t="s">
        <v>326</v>
      </c>
      <c r="D170" s="77" t="n">
        <v>7</v>
      </c>
      <c r="E170" s="78" t="n">
        <v>18</v>
      </c>
      <c r="F170" s="294" t="n">
        <v>25</v>
      </c>
      <c r="G170" s="295" t="n">
        <v>3</v>
      </c>
      <c r="H170" s="295" t="n">
        <v>3</v>
      </c>
      <c r="I170" s="295" t="n">
        <v>6</v>
      </c>
      <c r="J170" s="77" t="n">
        <v>10</v>
      </c>
      <c r="K170" s="295" t="n">
        <v>21</v>
      </c>
      <c r="L170" s="295" t="n">
        <v>31</v>
      </c>
    </row>
    <row r="171" customFormat="false" ht="13.2" hidden="false" customHeight="false" outlineLevel="0" collapsed="false">
      <c r="A171" s="1"/>
      <c r="B171" s="417"/>
      <c r="C171" s="3" t="s">
        <v>327</v>
      </c>
      <c r="D171" s="77" t="n">
        <v>0</v>
      </c>
      <c r="E171" s="78" t="n">
        <v>1</v>
      </c>
      <c r="F171" s="294" t="n">
        <v>1</v>
      </c>
      <c r="G171" s="295" t="n">
        <v>0</v>
      </c>
      <c r="H171" s="295" t="n">
        <v>0</v>
      </c>
      <c r="I171" s="295" t="n">
        <v>0</v>
      </c>
      <c r="J171" s="77" t="n">
        <v>0</v>
      </c>
      <c r="K171" s="295" t="n">
        <v>1</v>
      </c>
      <c r="L171" s="295" t="n">
        <v>1</v>
      </c>
    </row>
    <row r="172" customFormat="false" ht="13.2" hidden="false" customHeight="false" outlineLevel="0" collapsed="false">
      <c r="A172" s="1"/>
      <c r="B172" s="417"/>
      <c r="C172" s="1" t="s">
        <v>328</v>
      </c>
      <c r="D172" s="77" t="n">
        <v>5</v>
      </c>
      <c r="E172" s="78" t="n">
        <v>16</v>
      </c>
      <c r="F172" s="294" t="n">
        <v>21</v>
      </c>
      <c r="G172" s="295" t="n">
        <v>2</v>
      </c>
      <c r="H172" s="295" t="n">
        <v>4</v>
      </c>
      <c r="I172" s="295" t="n">
        <v>6</v>
      </c>
      <c r="J172" s="77" t="n">
        <v>7</v>
      </c>
      <c r="K172" s="295" t="n">
        <v>20</v>
      </c>
      <c r="L172" s="295" t="n">
        <v>27</v>
      </c>
    </row>
    <row r="173" customFormat="false" ht="13.2" hidden="false" customHeight="false" outlineLevel="0" collapsed="false">
      <c r="A173" s="1"/>
      <c r="B173" s="417"/>
      <c r="C173" s="1" t="s">
        <v>329</v>
      </c>
      <c r="D173" s="77" t="n">
        <v>2</v>
      </c>
      <c r="E173" s="78" t="n">
        <v>7</v>
      </c>
      <c r="F173" s="294" t="n">
        <v>9</v>
      </c>
      <c r="G173" s="295" t="n">
        <v>1</v>
      </c>
      <c r="H173" s="295" t="n">
        <v>1</v>
      </c>
      <c r="I173" s="295" t="n">
        <v>2</v>
      </c>
      <c r="J173" s="77" t="n">
        <v>3</v>
      </c>
      <c r="K173" s="295" t="n">
        <v>8</v>
      </c>
      <c r="L173" s="295" t="n">
        <v>11</v>
      </c>
    </row>
    <row r="174" customFormat="false" ht="13.2" hidden="false" customHeight="false" outlineLevel="0" collapsed="false">
      <c r="A174" s="1"/>
      <c r="B174" s="417"/>
      <c r="C174" s="213" t="s">
        <v>50</v>
      </c>
      <c r="D174" s="52" t="n">
        <v>42</v>
      </c>
      <c r="E174" s="53" t="n">
        <v>110</v>
      </c>
      <c r="F174" s="291" t="n">
        <v>152</v>
      </c>
      <c r="G174" s="53" t="n">
        <v>10</v>
      </c>
      <c r="H174" s="53" t="n">
        <v>11</v>
      </c>
      <c r="I174" s="53" t="n">
        <v>21</v>
      </c>
      <c r="J174" s="52" t="n">
        <v>52</v>
      </c>
      <c r="K174" s="53" t="n">
        <v>121</v>
      </c>
      <c r="L174" s="53" t="n">
        <v>173</v>
      </c>
    </row>
    <row r="175" customFormat="false" ht="27.75" hidden="false" customHeight="true" outlineLevel="0" collapsed="false">
      <c r="A175" s="1"/>
      <c r="B175" s="421" t="s">
        <v>181</v>
      </c>
      <c r="C175" s="421"/>
      <c r="D175" s="57"/>
      <c r="E175" s="58"/>
      <c r="F175" s="292"/>
      <c r="G175" s="58"/>
      <c r="H175" s="58"/>
      <c r="I175" s="58"/>
      <c r="J175" s="57"/>
      <c r="K175" s="58"/>
      <c r="L175" s="58"/>
    </row>
    <row r="176" customFormat="false" ht="13.2" hidden="false" customHeight="false" outlineLevel="0" collapsed="false">
      <c r="A176" s="1"/>
      <c r="B176" s="417"/>
      <c r="C176" s="3" t="s">
        <v>330</v>
      </c>
      <c r="D176" s="77" t="n">
        <v>6</v>
      </c>
      <c r="E176" s="78" t="n">
        <v>10</v>
      </c>
      <c r="F176" s="294" t="n">
        <v>16</v>
      </c>
      <c r="G176" s="295" t="n">
        <v>4</v>
      </c>
      <c r="H176" s="295" t="n">
        <v>3</v>
      </c>
      <c r="I176" s="295" t="n">
        <v>7</v>
      </c>
      <c r="J176" s="77" t="n">
        <v>10</v>
      </c>
      <c r="K176" s="295" t="n">
        <v>13</v>
      </c>
      <c r="L176" s="295" t="n">
        <v>23</v>
      </c>
    </row>
    <row r="177" customFormat="false" ht="13.2" hidden="false" customHeight="false" outlineLevel="0" collapsed="false">
      <c r="A177" s="1"/>
      <c r="C177" s="1" t="s">
        <v>331</v>
      </c>
      <c r="D177" s="77" t="n">
        <v>0</v>
      </c>
      <c r="E177" s="78" t="n">
        <v>0</v>
      </c>
      <c r="F177" s="294" t="n">
        <v>0</v>
      </c>
      <c r="G177" s="295" t="n">
        <v>19</v>
      </c>
      <c r="H177" s="295" t="n">
        <v>4</v>
      </c>
      <c r="I177" s="295" t="n">
        <v>23</v>
      </c>
      <c r="J177" s="77" t="n">
        <v>19</v>
      </c>
      <c r="K177" s="295" t="n">
        <v>4</v>
      </c>
      <c r="L177" s="295" t="n">
        <v>23</v>
      </c>
    </row>
    <row r="178" customFormat="false" ht="13.2" hidden="false" customHeight="false" outlineLevel="0" collapsed="false">
      <c r="A178" s="1"/>
      <c r="B178" s="417"/>
      <c r="C178" s="213" t="s">
        <v>50</v>
      </c>
      <c r="D178" s="52" t="n">
        <v>6</v>
      </c>
      <c r="E178" s="53" t="n">
        <v>10</v>
      </c>
      <c r="F178" s="291" t="n">
        <v>16</v>
      </c>
      <c r="G178" s="53" t="n">
        <v>23</v>
      </c>
      <c r="H178" s="53" t="n">
        <v>7</v>
      </c>
      <c r="I178" s="53" t="n">
        <v>30</v>
      </c>
      <c r="J178" s="52" t="n">
        <v>29</v>
      </c>
      <c r="K178" s="53" t="n">
        <v>17</v>
      </c>
      <c r="L178" s="53" t="n">
        <v>46</v>
      </c>
    </row>
    <row r="179" customFormat="false" ht="13.2" hidden="false" customHeight="false" outlineLevel="0" collapsed="false">
      <c r="A179" s="1"/>
      <c r="B179" s="185" t="s">
        <v>145</v>
      </c>
      <c r="C179" s="213"/>
      <c r="D179" s="57"/>
      <c r="E179" s="58"/>
      <c r="F179" s="292"/>
      <c r="G179" s="58"/>
      <c r="H179" s="58"/>
      <c r="I179" s="58"/>
      <c r="J179" s="57"/>
      <c r="K179" s="58"/>
      <c r="L179" s="58"/>
    </row>
    <row r="180" customFormat="false" ht="13.2" hidden="false" customHeight="false" outlineLevel="0" collapsed="false">
      <c r="A180" s="1"/>
      <c r="C180" s="169" t="s">
        <v>332</v>
      </c>
      <c r="D180" s="59" t="n">
        <v>31</v>
      </c>
      <c r="E180" s="49" t="n">
        <v>55</v>
      </c>
      <c r="F180" s="412" t="n">
        <v>86</v>
      </c>
      <c r="G180" s="49" t="n">
        <v>1</v>
      </c>
      <c r="H180" s="49" t="n">
        <v>1</v>
      </c>
      <c r="I180" s="49" t="n">
        <v>2</v>
      </c>
      <c r="J180" s="59" t="n">
        <v>32</v>
      </c>
      <c r="K180" s="49" t="n">
        <v>56</v>
      </c>
      <c r="L180" s="49" t="n">
        <v>88</v>
      </c>
    </row>
    <row r="181" customFormat="false" ht="13.2" hidden="false" customHeight="false" outlineLevel="0" collapsed="false">
      <c r="A181" s="1"/>
      <c r="C181" s="169" t="s">
        <v>333</v>
      </c>
      <c r="D181" s="59" t="n">
        <v>19</v>
      </c>
      <c r="E181" s="49" t="n">
        <v>30</v>
      </c>
      <c r="F181" s="412" t="n">
        <v>49</v>
      </c>
      <c r="G181" s="49" t="n">
        <v>37</v>
      </c>
      <c r="H181" s="49" t="n">
        <v>33</v>
      </c>
      <c r="I181" s="49" t="n">
        <v>70</v>
      </c>
      <c r="J181" s="59" t="n">
        <v>56</v>
      </c>
      <c r="K181" s="49" t="n">
        <v>63</v>
      </c>
      <c r="L181" s="49" t="n">
        <v>119</v>
      </c>
    </row>
    <row r="182" customFormat="false" ht="13.2" hidden="false" customHeight="false" outlineLevel="0" collapsed="false">
      <c r="A182" s="1"/>
      <c r="C182" s="169" t="s">
        <v>334</v>
      </c>
      <c r="D182" s="59" t="n">
        <v>14</v>
      </c>
      <c r="E182" s="49" t="n">
        <v>9</v>
      </c>
      <c r="F182" s="412" t="n">
        <v>23</v>
      </c>
      <c r="G182" s="49" t="n">
        <v>0</v>
      </c>
      <c r="H182" s="49" t="n">
        <v>0</v>
      </c>
      <c r="I182" s="49" t="n">
        <v>0</v>
      </c>
      <c r="J182" s="59" t="n">
        <v>14</v>
      </c>
      <c r="K182" s="49" t="n">
        <v>9</v>
      </c>
      <c r="L182" s="49" t="n">
        <v>23</v>
      </c>
    </row>
    <row r="183" customFormat="false" ht="13.2" hidden="false" customHeight="false" outlineLevel="0" collapsed="false">
      <c r="A183" s="1"/>
      <c r="C183" s="169" t="s">
        <v>335</v>
      </c>
      <c r="D183" s="59" t="n">
        <v>508</v>
      </c>
      <c r="E183" s="49" t="n">
        <v>354</v>
      </c>
      <c r="F183" s="412" t="n">
        <v>862</v>
      </c>
      <c r="G183" s="49" t="n">
        <v>13</v>
      </c>
      <c r="H183" s="49" t="n">
        <v>6</v>
      </c>
      <c r="I183" s="49" t="n">
        <v>19</v>
      </c>
      <c r="J183" s="59" t="n">
        <v>521</v>
      </c>
      <c r="K183" s="49" t="n">
        <v>360</v>
      </c>
      <c r="L183" s="49" t="n">
        <v>881</v>
      </c>
    </row>
    <row r="184" customFormat="false" ht="13.2" hidden="false" customHeight="false" outlineLevel="0" collapsed="false">
      <c r="A184" s="1"/>
      <c r="B184" s="417"/>
      <c r="C184" s="213" t="s">
        <v>50</v>
      </c>
      <c r="D184" s="52" t="n">
        <v>572</v>
      </c>
      <c r="E184" s="53" t="n">
        <v>448</v>
      </c>
      <c r="F184" s="291" t="n">
        <v>1020</v>
      </c>
      <c r="G184" s="53" t="n">
        <v>51</v>
      </c>
      <c r="H184" s="53" t="n">
        <v>40</v>
      </c>
      <c r="I184" s="53" t="n">
        <v>91</v>
      </c>
      <c r="J184" s="52" t="n">
        <v>623</v>
      </c>
      <c r="K184" s="53" t="n">
        <v>488</v>
      </c>
      <c r="L184" s="53" t="n">
        <v>1111</v>
      </c>
    </row>
    <row r="185" customFormat="false" ht="13.2" hidden="false" customHeight="false" outlineLevel="0" collapsed="false">
      <c r="A185" s="1"/>
      <c r="B185" s="185" t="s">
        <v>146</v>
      </c>
      <c r="C185" s="213"/>
      <c r="D185" s="57"/>
      <c r="E185" s="58"/>
      <c r="F185" s="292"/>
      <c r="G185" s="58"/>
      <c r="H185" s="58"/>
      <c r="I185" s="58"/>
      <c r="J185" s="57"/>
      <c r="K185" s="58"/>
      <c r="L185" s="58"/>
    </row>
    <row r="186" customFormat="false" ht="13.2" hidden="false" customHeight="false" outlineLevel="0" collapsed="false">
      <c r="A186" s="1"/>
      <c r="C186" s="169" t="s">
        <v>346</v>
      </c>
      <c r="D186" s="59" t="n">
        <v>1</v>
      </c>
      <c r="E186" s="49" t="n">
        <v>2</v>
      </c>
      <c r="F186" s="412" t="n">
        <v>3</v>
      </c>
      <c r="G186" s="49" t="n">
        <v>42</v>
      </c>
      <c r="H186" s="49" t="n">
        <v>21</v>
      </c>
      <c r="I186" s="49" t="n">
        <v>63</v>
      </c>
      <c r="J186" s="59" t="n">
        <v>43</v>
      </c>
      <c r="K186" s="49" t="n">
        <v>23</v>
      </c>
      <c r="L186" s="49" t="n">
        <v>66</v>
      </c>
    </row>
    <row r="187" customFormat="false" ht="13.2" hidden="false" customHeight="false" outlineLevel="0" collapsed="false">
      <c r="A187" s="1"/>
      <c r="C187" s="169" t="s">
        <v>336</v>
      </c>
      <c r="D187" s="59" t="n">
        <v>779</v>
      </c>
      <c r="E187" s="49" t="n">
        <v>71</v>
      </c>
      <c r="F187" s="412" t="n">
        <v>850</v>
      </c>
      <c r="G187" s="49" t="n">
        <v>10</v>
      </c>
      <c r="H187" s="49" t="n">
        <v>0</v>
      </c>
      <c r="I187" s="49" t="n">
        <v>10</v>
      </c>
      <c r="J187" s="59" t="n">
        <v>789</v>
      </c>
      <c r="K187" s="49" t="n">
        <v>71</v>
      </c>
      <c r="L187" s="49" t="n">
        <v>860</v>
      </c>
    </row>
    <row r="188" customFormat="false" ht="13.2" hidden="false" customHeight="false" outlineLevel="0" collapsed="false">
      <c r="A188" s="1"/>
      <c r="C188" s="169" t="s">
        <v>337</v>
      </c>
      <c r="D188" s="59" t="n">
        <v>143</v>
      </c>
      <c r="E188" s="49" t="n">
        <v>17</v>
      </c>
      <c r="F188" s="412" t="n">
        <v>160</v>
      </c>
      <c r="G188" s="49" t="n">
        <v>4</v>
      </c>
      <c r="H188" s="49" t="n">
        <v>1</v>
      </c>
      <c r="I188" s="49" t="n">
        <v>5</v>
      </c>
      <c r="J188" s="59" t="n">
        <v>147</v>
      </c>
      <c r="K188" s="49" t="n">
        <v>18</v>
      </c>
      <c r="L188" s="49" t="n">
        <v>165</v>
      </c>
    </row>
    <row r="189" customFormat="false" ht="13.2" hidden="false" customHeight="false" outlineLevel="0" collapsed="false">
      <c r="A189" s="1"/>
      <c r="C189" s="169" t="s">
        <v>338</v>
      </c>
      <c r="D189" s="59" t="n">
        <v>152</v>
      </c>
      <c r="E189" s="49" t="n">
        <v>13</v>
      </c>
      <c r="F189" s="412" t="n">
        <v>165</v>
      </c>
      <c r="G189" s="49" t="n">
        <v>4</v>
      </c>
      <c r="H189" s="49" t="n">
        <v>2</v>
      </c>
      <c r="I189" s="49" t="n">
        <v>6</v>
      </c>
      <c r="J189" s="59" t="n">
        <v>156</v>
      </c>
      <c r="K189" s="49" t="n">
        <v>15</v>
      </c>
      <c r="L189" s="49" t="n">
        <v>171</v>
      </c>
    </row>
    <row r="190" customFormat="false" ht="13.2" hidden="false" customHeight="false" outlineLevel="0" collapsed="false">
      <c r="A190" s="1"/>
      <c r="C190" s="169" t="s">
        <v>339</v>
      </c>
      <c r="D190" s="59" t="n">
        <v>79</v>
      </c>
      <c r="E190" s="49" t="n">
        <v>20</v>
      </c>
      <c r="F190" s="412" t="n">
        <v>99</v>
      </c>
      <c r="G190" s="49" t="n">
        <v>3</v>
      </c>
      <c r="H190" s="49" t="n">
        <v>0</v>
      </c>
      <c r="I190" s="49" t="n">
        <v>3</v>
      </c>
      <c r="J190" s="59" t="n">
        <v>82</v>
      </c>
      <c r="K190" s="49" t="n">
        <v>20</v>
      </c>
      <c r="L190" s="49" t="n">
        <v>102</v>
      </c>
    </row>
    <row r="191" customFormat="false" ht="13.2" hidden="false" customHeight="false" outlineLevel="0" collapsed="false">
      <c r="A191" s="1"/>
      <c r="C191" s="169" t="s">
        <v>340</v>
      </c>
      <c r="D191" s="59" t="n">
        <v>177</v>
      </c>
      <c r="E191" s="49" t="n">
        <v>6</v>
      </c>
      <c r="F191" s="412" t="n">
        <v>183</v>
      </c>
      <c r="G191" s="49" t="n">
        <v>3</v>
      </c>
      <c r="H191" s="49" t="n">
        <v>0</v>
      </c>
      <c r="I191" s="49" t="n">
        <v>3</v>
      </c>
      <c r="J191" s="59" t="n">
        <v>180</v>
      </c>
      <c r="K191" s="49" t="n">
        <v>6</v>
      </c>
      <c r="L191" s="49" t="n">
        <v>186</v>
      </c>
    </row>
    <row r="192" customFormat="false" ht="13.2" hidden="false" customHeight="false" outlineLevel="0" collapsed="false">
      <c r="A192" s="1"/>
      <c r="C192" s="169" t="s">
        <v>341</v>
      </c>
      <c r="D192" s="59" t="n">
        <v>66</v>
      </c>
      <c r="E192" s="49" t="n">
        <v>1</v>
      </c>
      <c r="F192" s="412" t="n">
        <v>67</v>
      </c>
      <c r="G192" s="49" t="n">
        <v>3</v>
      </c>
      <c r="H192" s="49" t="n">
        <v>0</v>
      </c>
      <c r="I192" s="49" t="n">
        <v>3</v>
      </c>
      <c r="J192" s="59" t="n">
        <v>69</v>
      </c>
      <c r="K192" s="49" t="n">
        <v>1</v>
      </c>
      <c r="L192" s="49" t="n">
        <v>70</v>
      </c>
    </row>
    <row r="193" customFormat="false" ht="13.2" hidden="false" customHeight="false" outlineLevel="0" collapsed="false">
      <c r="A193" s="1"/>
      <c r="C193" s="169" t="s">
        <v>342</v>
      </c>
      <c r="D193" s="59" t="n">
        <v>30</v>
      </c>
      <c r="E193" s="49" t="n">
        <v>8</v>
      </c>
      <c r="F193" s="412" t="n">
        <v>38</v>
      </c>
      <c r="G193" s="49" t="n">
        <v>0</v>
      </c>
      <c r="H193" s="49" t="n">
        <v>0</v>
      </c>
      <c r="I193" s="49" t="n">
        <v>0</v>
      </c>
      <c r="J193" s="59" t="n">
        <v>30</v>
      </c>
      <c r="K193" s="49" t="n">
        <v>8</v>
      </c>
      <c r="L193" s="49" t="n">
        <v>38</v>
      </c>
    </row>
    <row r="194" customFormat="false" ht="13.2" hidden="false" customHeight="false" outlineLevel="0" collapsed="false">
      <c r="A194" s="1"/>
      <c r="C194" s="169" t="s">
        <v>343</v>
      </c>
      <c r="D194" s="59" t="n">
        <v>43</v>
      </c>
      <c r="E194" s="49" t="n">
        <v>5</v>
      </c>
      <c r="F194" s="412" t="n">
        <v>48</v>
      </c>
      <c r="G194" s="49" t="n">
        <v>1</v>
      </c>
      <c r="H194" s="49" t="n">
        <v>0</v>
      </c>
      <c r="I194" s="49" t="n">
        <v>1</v>
      </c>
      <c r="J194" s="59" t="n">
        <v>44</v>
      </c>
      <c r="K194" s="49" t="n">
        <v>5</v>
      </c>
      <c r="L194" s="49" t="n">
        <v>49</v>
      </c>
    </row>
    <row r="195" customFormat="false" ht="13.2" hidden="false" customHeight="false" outlineLevel="0" collapsed="false">
      <c r="A195" s="1"/>
      <c r="C195" s="169" t="s">
        <v>344</v>
      </c>
      <c r="D195" s="59" t="n">
        <v>3</v>
      </c>
      <c r="E195" s="49" t="n">
        <v>1</v>
      </c>
      <c r="F195" s="412" t="n">
        <v>4</v>
      </c>
      <c r="G195" s="49" t="n">
        <v>1</v>
      </c>
      <c r="H195" s="49" t="n">
        <v>0</v>
      </c>
      <c r="I195" s="49" t="n">
        <v>1</v>
      </c>
      <c r="J195" s="59" t="n">
        <v>4</v>
      </c>
      <c r="K195" s="49" t="n">
        <v>1</v>
      </c>
      <c r="L195" s="49" t="n">
        <v>5</v>
      </c>
    </row>
    <row r="196" customFormat="false" ht="13.2" hidden="false" customHeight="false" outlineLevel="0" collapsed="false">
      <c r="A196" s="1"/>
      <c r="C196" s="213" t="s">
        <v>50</v>
      </c>
      <c r="D196" s="52" t="n">
        <v>1473</v>
      </c>
      <c r="E196" s="53" t="n">
        <v>144</v>
      </c>
      <c r="F196" s="291" t="n">
        <v>1617</v>
      </c>
      <c r="G196" s="53" t="n">
        <v>71</v>
      </c>
      <c r="H196" s="53" t="n">
        <v>24</v>
      </c>
      <c r="I196" s="53" t="n">
        <v>95</v>
      </c>
      <c r="J196" s="52" t="n">
        <v>1544</v>
      </c>
      <c r="K196" s="53" t="n">
        <v>168</v>
      </c>
      <c r="L196" s="53" t="n">
        <v>1712</v>
      </c>
    </row>
    <row r="197" customFormat="false" ht="13.2" hidden="false" customHeight="false" outlineLevel="0" collapsed="false">
      <c r="A197" s="1"/>
      <c r="B197" s="185" t="s">
        <v>182</v>
      </c>
      <c r="C197" s="213"/>
      <c r="D197" s="57"/>
      <c r="E197" s="58"/>
      <c r="F197" s="292"/>
      <c r="G197" s="58"/>
      <c r="H197" s="58"/>
      <c r="I197" s="58"/>
      <c r="J197" s="57"/>
      <c r="K197" s="58"/>
      <c r="L197" s="58"/>
    </row>
    <row r="198" customFormat="false" ht="13.2" hidden="false" customHeight="false" outlineLevel="0" collapsed="false">
      <c r="A198" s="1"/>
      <c r="B198" s="417"/>
      <c r="C198" s="3" t="s">
        <v>347</v>
      </c>
      <c r="D198" s="77" t="n">
        <v>118</v>
      </c>
      <c r="E198" s="78" t="n">
        <v>303</v>
      </c>
      <c r="F198" s="294" t="n">
        <v>421</v>
      </c>
      <c r="G198" s="295" t="n">
        <v>10</v>
      </c>
      <c r="H198" s="295" t="n">
        <v>21</v>
      </c>
      <c r="I198" s="295" t="n">
        <v>31</v>
      </c>
      <c r="J198" s="77" t="n">
        <v>128</v>
      </c>
      <c r="K198" s="295" t="n">
        <v>324</v>
      </c>
      <c r="L198" s="295" t="n">
        <v>452</v>
      </c>
    </row>
    <row r="199" customFormat="false" ht="13.2" hidden="false" customHeight="false" outlineLevel="0" collapsed="false">
      <c r="A199" s="1"/>
      <c r="C199" s="3" t="s">
        <v>348</v>
      </c>
      <c r="D199" s="77" t="n">
        <v>91</v>
      </c>
      <c r="E199" s="78" t="n">
        <v>77</v>
      </c>
      <c r="F199" s="294" t="n">
        <v>168</v>
      </c>
      <c r="G199" s="295" t="n">
        <v>9</v>
      </c>
      <c r="H199" s="295" t="n">
        <v>4</v>
      </c>
      <c r="I199" s="295" t="n">
        <v>13</v>
      </c>
      <c r="J199" s="77" t="n">
        <v>100</v>
      </c>
      <c r="K199" s="295" t="n">
        <v>81</v>
      </c>
      <c r="L199" s="295" t="n">
        <v>181</v>
      </c>
    </row>
    <row r="200" customFormat="false" ht="13.2" hidden="false" customHeight="false" outlineLevel="0" collapsed="false">
      <c r="A200" s="1"/>
      <c r="B200" s="417"/>
      <c r="C200" s="3" t="s">
        <v>349</v>
      </c>
      <c r="D200" s="77" t="n">
        <v>43</v>
      </c>
      <c r="E200" s="78" t="n">
        <v>53</v>
      </c>
      <c r="F200" s="294" t="n">
        <v>96</v>
      </c>
      <c r="G200" s="295" t="n">
        <v>1</v>
      </c>
      <c r="H200" s="295" t="n">
        <v>0</v>
      </c>
      <c r="I200" s="295" t="n">
        <v>1</v>
      </c>
      <c r="J200" s="77" t="n">
        <v>44</v>
      </c>
      <c r="K200" s="295" t="n">
        <v>53</v>
      </c>
      <c r="L200" s="295" t="n">
        <v>97</v>
      </c>
    </row>
    <row r="201" customFormat="false" ht="13.2" hidden="false" customHeight="false" outlineLevel="0" collapsed="false">
      <c r="A201" s="1"/>
      <c r="B201" s="417"/>
      <c r="C201" s="3" t="s">
        <v>350</v>
      </c>
      <c r="D201" s="77" t="n">
        <v>38</v>
      </c>
      <c r="E201" s="78" t="n">
        <v>82</v>
      </c>
      <c r="F201" s="294" t="n">
        <v>120</v>
      </c>
      <c r="G201" s="295" t="n">
        <v>4</v>
      </c>
      <c r="H201" s="295" t="n">
        <v>15</v>
      </c>
      <c r="I201" s="295" t="n">
        <v>19</v>
      </c>
      <c r="J201" s="77" t="n">
        <v>42</v>
      </c>
      <c r="K201" s="295" t="n">
        <v>97</v>
      </c>
      <c r="L201" s="295" t="n">
        <v>139</v>
      </c>
    </row>
    <row r="202" customFormat="false" ht="13.2" hidden="false" customHeight="false" outlineLevel="0" collapsed="false">
      <c r="A202" s="1"/>
      <c r="B202" s="417"/>
      <c r="C202" s="213" t="s">
        <v>50</v>
      </c>
      <c r="D202" s="52" t="n">
        <v>290</v>
      </c>
      <c r="E202" s="53" t="n">
        <v>515</v>
      </c>
      <c r="F202" s="291" t="n">
        <v>805</v>
      </c>
      <c r="G202" s="53" t="n">
        <v>24</v>
      </c>
      <c r="H202" s="53" t="n">
        <v>40</v>
      </c>
      <c r="I202" s="53" t="n">
        <v>64</v>
      </c>
      <c r="J202" s="52" t="n">
        <v>314</v>
      </c>
      <c r="K202" s="53" t="n">
        <v>555</v>
      </c>
      <c r="L202" s="53" t="n">
        <v>869</v>
      </c>
    </row>
    <row r="203" customFormat="false" ht="13.2" hidden="false" customHeight="false" outlineLevel="0" collapsed="false">
      <c r="A203" s="1"/>
      <c r="B203" s="185" t="s">
        <v>186</v>
      </c>
      <c r="C203" s="213"/>
      <c r="D203" s="57"/>
      <c r="E203" s="58"/>
      <c r="F203" s="292"/>
      <c r="G203" s="58"/>
      <c r="H203" s="58"/>
      <c r="I203" s="58"/>
      <c r="J203" s="57"/>
      <c r="K203" s="58"/>
      <c r="L203" s="58"/>
    </row>
    <row r="204" customFormat="false" ht="13.2" hidden="false" customHeight="false" outlineLevel="0" collapsed="false">
      <c r="A204" s="1"/>
      <c r="B204" s="417"/>
      <c r="C204" s="169" t="s">
        <v>186</v>
      </c>
      <c r="D204" s="57" t="n">
        <v>45</v>
      </c>
      <c r="E204" s="58" t="n">
        <v>41</v>
      </c>
      <c r="F204" s="292" t="n">
        <v>86</v>
      </c>
      <c r="G204" s="58" t="n">
        <v>9</v>
      </c>
      <c r="H204" s="58" t="n">
        <v>5</v>
      </c>
      <c r="I204" s="58" t="n">
        <v>14</v>
      </c>
      <c r="J204" s="57" t="n">
        <v>54</v>
      </c>
      <c r="K204" s="58" t="n">
        <v>46</v>
      </c>
      <c r="L204" s="58" t="n">
        <v>100</v>
      </c>
    </row>
    <row r="205" customFormat="false" ht="13.2" hidden="false" customHeight="false" outlineLevel="0" collapsed="false">
      <c r="A205" s="1"/>
      <c r="B205" s="417"/>
      <c r="C205" s="213" t="s">
        <v>50</v>
      </c>
      <c r="D205" s="52" t="n">
        <v>45</v>
      </c>
      <c r="E205" s="53" t="n">
        <v>41</v>
      </c>
      <c r="F205" s="291" t="n">
        <v>86</v>
      </c>
      <c r="G205" s="53" t="n">
        <v>9</v>
      </c>
      <c r="H205" s="53" t="n">
        <v>5</v>
      </c>
      <c r="I205" s="53" t="n">
        <v>14</v>
      </c>
      <c r="J205" s="52" t="n">
        <v>54</v>
      </c>
      <c r="K205" s="53" t="n">
        <v>46</v>
      </c>
      <c r="L205" s="53" t="n">
        <v>100</v>
      </c>
    </row>
    <row r="206" customFormat="false" ht="13.2" hidden="false" customHeight="false" outlineLevel="0" collapsed="false">
      <c r="A206" s="1"/>
      <c r="B206" s="185" t="s">
        <v>187</v>
      </c>
      <c r="C206" s="213"/>
      <c r="D206" s="57"/>
      <c r="E206" s="58"/>
      <c r="F206" s="292"/>
      <c r="G206" s="58"/>
      <c r="H206" s="58"/>
      <c r="I206" s="58"/>
      <c r="J206" s="57"/>
      <c r="K206" s="58"/>
      <c r="L206" s="58"/>
    </row>
    <row r="207" customFormat="false" ht="13.2" hidden="false" customHeight="false" outlineLevel="0" collapsed="false">
      <c r="A207" s="1"/>
      <c r="B207" s="417"/>
      <c r="C207" s="3" t="s">
        <v>351</v>
      </c>
      <c r="D207" s="77" t="n">
        <v>7</v>
      </c>
      <c r="E207" s="78" t="n">
        <v>29</v>
      </c>
      <c r="F207" s="294" t="n">
        <v>36</v>
      </c>
      <c r="G207" s="295" t="n">
        <v>0</v>
      </c>
      <c r="H207" s="295" t="n">
        <v>1</v>
      </c>
      <c r="I207" s="295" t="n">
        <v>1</v>
      </c>
      <c r="J207" s="77" t="n">
        <v>7</v>
      </c>
      <c r="K207" s="295" t="n">
        <v>30</v>
      </c>
      <c r="L207" s="295" t="n">
        <v>37</v>
      </c>
    </row>
    <row r="208" customFormat="false" ht="13.2" hidden="false" customHeight="false" outlineLevel="0" collapsed="false">
      <c r="A208" s="1"/>
      <c r="C208" s="1" t="s">
        <v>352</v>
      </c>
      <c r="D208" s="77" t="n">
        <v>1</v>
      </c>
      <c r="E208" s="78" t="n">
        <v>13</v>
      </c>
      <c r="F208" s="294" t="n">
        <v>14</v>
      </c>
      <c r="G208" s="295" t="n">
        <v>0</v>
      </c>
      <c r="H208" s="295" t="n">
        <v>0</v>
      </c>
      <c r="I208" s="295" t="n">
        <v>0</v>
      </c>
      <c r="J208" s="77" t="n">
        <v>1</v>
      </c>
      <c r="K208" s="295" t="n">
        <v>13</v>
      </c>
      <c r="L208" s="295" t="n">
        <v>14</v>
      </c>
    </row>
    <row r="209" customFormat="false" ht="13.2" hidden="false" customHeight="false" outlineLevel="0" collapsed="false">
      <c r="A209" s="1"/>
      <c r="B209" s="417"/>
      <c r="C209" s="3" t="s">
        <v>353</v>
      </c>
      <c r="D209" s="77" t="n">
        <v>10</v>
      </c>
      <c r="E209" s="78" t="n">
        <v>209</v>
      </c>
      <c r="F209" s="294" t="n">
        <v>219</v>
      </c>
      <c r="G209" s="295" t="n">
        <v>0</v>
      </c>
      <c r="H209" s="295" t="n">
        <v>5</v>
      </c>
      <c r="I209" s="295" t="n">
        <v>5</v>
      </c>
      <c r="J209" s="77" t="n">
        <v>10</v>
      </c>
      <c r="K209" s="295" t="n">
        <v>214</v>
      </c>
      <c r="L209" s="295" t="n">
        <v>224</v>
      </c>
    </row>
    <row r="210" customFormat="false" ht="13.2" hidden="false" customHeight="false" outlineLevel="0" collapsed="false">
      <c r="A210" s="1"/>
      <c r="B210" s="417"/>
      <c r="C210" s="1" t="s">
        <v>354</v>
      </c>
      <c r="D210" s="77" t="n">
        <v>141</v>
      </c>
      <c r="E210" s="78" t="n">
        <v>669</v>
      </c>
      <c r="F210" s="294" t="n">
        <v>810</v>
      </c>
      <c r="G210" s="295" t="n">
        <v>26</v>
      </c>
      <c r="H210" s="295" t="n">
        <v>86</v>
      </c>
      <c r="I210" s="295" t="n">
        <v>112</v>
      </c>
      <c r="J210" s="77" t="n">
        <v>167</v>
      </c>
      <c r="K210" s="295" t="n">
        <v>755</v>
      </c>
      <c r="L210" s="295" t="n">
        <v>922</v>
      </c>
    </row>
    <row r="211" customFormat="false" ht="13.2" hidden="false" customHeight="false" outlineLevel="0" collapsed="false">
      <c r="A211" s="1"/>
      <c r="B211" s="417"/>
      <c r="C211" s="213" t="s">
        <v>50</v>
      </c>
      <c r="D211" s="52" t="n">
        <v>159</v>
      </c>
      <c r="E211" s="53" t="n">
        <v>920</v>
      </c>
      <c r="F211" s="291" t="n">
        <v>1079</v>
      </c>
      <c r="G211" s="53" t="n">
        <v>26</v>
      </c>
      <c r="H211" s="53" t="n">
        <v>92</v>
      </c>
      <c r="I211" s="53" t="n">
        <v>118</v>
      </c>
      <c r="J211" s="52" t="n">
        <v>185</v>
      </c>
      <c r="K211" s="53" t="n">
        <v>1012</v>
      </c>
      <c r="L211" s="53" t="n">
        <v>1197</v>
      </c>
    </row>
    <row r="212" customFormat="false" ht="13.2" hidden="false" customHeight="false" outlineLevel="0" collapsed="false">
      <c r="A212" s="1"/>
      <c r="B212" s="185" t="s">
        <v>188</v>
      </c>
      <c r="C212" s="213"/>
      <c r="D212" s="57"/>
      <c r="E212" s="58"/>
      <c r="F212" s="292"/>
      <c r="G212" s="58"/>
      <c r="H212" s="58"/>
      <c r="I212" s="58"/>
      <c r="J212" s="57"/>
      <c r="K212" s="58"/>
      <c r="L212" s="58"/>
    </row>
    <row r="213" customFormat="false" ht="13.2" hidden="false" customHeight="false" outlineLevel="0" collapsed="false">
      <c r="A213" s="1"/>
      <c r="B213" s="417"/>
      <c r="C213" s="3" t="s">
        <v>355</v>
      </c>
      <c r="D213" s="77" t="n">
        <v>108</v>
      </c>
      <c r="E213" s="78" t="n">
        <v>229</v>
      </c>
      <c r="F213" s="294" t="n">
        <v>337</v>
      </c>
      <c r="G213" s="295" t="n">
        <v>5</v>
      </c>
      <c r="H213" s="295" t="n">
        <v>17</v>
      </c>
      <c r="I213" s="295" t="n">
        <v>22</v>
      </c>
      <c r="J213" s="77" t="n">
        <v>113</v>
      </c>
      <c r="K213" s="295" t="n">
        <v>246</v>
      </c>
      <c r="L213" s="295" t="n">
        <v>359</v>
      </c>
    </row>
    <row r="214" customFormat="false" ht="13.2" hidden="false" customHeight="false" outlineLevel="0" collapsed="false">
      <c r="A214" s="1"/>
      <c r="C214" s="1" t="s">
        <v>356</v>
      </c>
      <c r="D214" s="77" t="n">
        <v>634</v>
      </c>
      <c r="E214" s="78" t="n">
        <v>1023</v>
      </c>
      <c r="F214" s="294" t="n">
        <v>1657</v>
      </c>
      <c r="G214" s="295" t="n">
        <v>27</v>
      </c>
      <c r="H214" s="295" t="n">
        <v>48</v>
      </c>
      <c r="I214" s="295" t="n">
        <v>75</v>
      </c>
      <c r="J214" s="77" t="n">
        <v>661</v>
      </c>
      <c r="K214" s="295" t="n">
        <v>1071</v>
      </c>
      <c r="L214" s="295" t="n">
        <v>1732</v>
      </c>
    </row>
    <row r="215" customFormat="false" ht="13.2" hidden="false" customHeight="false" outlineLevel="0" collapsed="false">
      <c r="A215" s="1"/>
      <c r="C215" s="3" t="s">
        <v>357</v>
      </c>
      <c r="D215" s="77" t="n">
        <v>75</v>
      </c>
      <c r="E215" s="78" t="n">
        <v>119</v>
      </c>
      <c r="F215" s="294" t="n">
        <v>194</v>
      </c>
      <c r="G215" s="295" t="n">
        <v>4</v>
      </c>
      <c r="H215" s="295" t="n">
        <v>9</v>
      </c>
      <c r="I215" s="295" t="n">
        <v>13</v>
      </c>
      <c r="J215" s="77" t="n">
        <v>79</v>
      </c>
      <c r="K215" s="295" t="n">
        <v>128</v>
      </c>
      <c r="L215" s="295" t="n">
        <v>207</v>
      </c>
    </row>
    <row r="216" customFormat="false" ht="13.2" hidden="false" customHeight="false" outlineLevel="0" collapsed="false">
      <c r="A216" s="1"/>
      <c r="B216" s="417"/>
      <c r="C216" s="213" t="s">
        <v>50</v>
      </c>
      <c r="D216" s="52" t="n">
        <v>817</v>
      </c>
      <c r="E216" s="53" t="n">
        <v>1371</v>
      </c>
      <c r="F216" s="291" t="n">
        <v>2188</v>
      </c>
      <c r="G216" s="53" t="n">
        <v>36</v>
      </c>
      <c r="H216" s="53" t="n">
        <v>74</v>
      </c>
      <c r="I216" s="53" t="n">
        <v>110</v>
      </c>
      <c r="J216" s="52" t="n">
        <v>853</v>
      </c>
      <c r="K216" s="53" t="n">
        <v>1445</v>
      </c>
      <c r="L216" s="53" t="n">
        <v>2298</v>
      </c>
    </row>
    <row r="217" customFormat="false" ht="13.2" hidden="false" customHeight="false" outlineLevel="0" collapsed="false">
      <c r="A217" s="1"/>
      <c r="B217" s="185" t="s">
        <v>189</v>
      </c>
      <c r="C217" s="213"/>
      <c r="D217" s="57"/>
      <c r="E217" s="58"/>
      <c r="F217" s="292"/>
      <c r="G217" s="58"/>
      <c r="H217" s="58"/>
      <c r="I217" s="58"/>
      <c r="J217" s="57"/>
      <c r="K217" s="58"/>
      <c r="L217" s="58"/>
    </row>
    <row r="218" customFormat="false" ht="13.2" hidden="false" customHeight="false" outlineLevel="0" collapsed="false">
      <c r="A218" s="1"/>
      <c r="B218" s="417"/>
      <c r="C218" s="1" t="s">
        <v>358</v>
      </c>
      <c r="D218" s="77" t="n">
        <v>0</v>
      </c>
      <c r="E218" s="78" t="n">
        <v>152</v>
      </c>
      <c r="F218" s="294" t="n">
        <v>152</v>
      </c>
      <c r="G218" s="295" t="n">
        <v>1</v>
      </c>
      <c r="H218" s="295" t="n">
        <v>2</v>
      </c>
      <c r="I218" s="295" t="n">
        <v>3</v>
      </c>
      <c r="J218" s="77" t="n">
        <v>1</v>
      </c>
      <c r="K218" s="295" t="n">
        <v>154</v>
      </c>
      <c r="L218" s="295" t="n">
        <v>155</v>
      </c>
    </row>
    <row r="219" customFormat="false" ht="13.2" hidden="false" customHeight="false" outlineLevel="0" collapsed="false">
      <c r="A219" s="1"/>
      <c r="B219" s="417"/>
      <c r="C219" s="3" t="s">
        <v>359</v>
      </c>
      <c r="D219" s="77" t="n">
        <v>15</v>
      </c>
      <c r="E219" s="78" t="n">
        <v>15</v>
      </c>
      <c r="F219" s="294" t="n">
        <v>30</v>
      </c>
      <c r="G219" s="295" t="n">
        <v>0</v>
      </c>
      <c r="H219" s="295" t="n">
        <v>1</v>
      </c>
      <c r="I219" s="295" t="n">
        <v>1</v>
      </c>
      <c r="J219" s="77" t="n">
        <v>15</v>
      </c>
      <c r="K219" s="295" t="n">
        <v>16</v>
      </c>
      <c r="L219" s="295" t="n">
        <v>31</v>
      </c>
    </row>
    <row r="220" customFormat="false" ht="13.2" hidden="false" customHeight="false" outlineLevel="0" collapsed="false">
      <c r="A220" s="1"/>
      <c r="B220" s="417"/>
      <c r="C220" s="213" t="s">
        <v>50</v>
      </c>
      <c r="D220" s="52" t="n">
        <v>15</v>
      </c>
      <c r="E220" s="53" t="n">
        <v>167</v>
      </c>
      <c r="F220" s="291" t="n">
        <v>182</v>
      </c>
      <c r="G220" s="53" t="n">
        <v>1</v>
      </c>
      <c r="H220" s="53" t="n">
        <v>3</v>
      </c>
      <c r="I220" s="53" t="n">
        <v>4</v>
      </c>
      <c r="J220" s="52" t="n">
        <v>16</v>
      </c>
      <c r="K220" s="53" t="n">
        <v>170</v>
      </c>
      <c r="L220" s="53" t="n">
        <v>186</v>
      </c>
    </row>
    <row r="221" customFormat="false" ht="13.2" hidden="false" customHeight="false" outlineLevel="0" collapsed="false">
      <c r="A221" s="1"/>
      <c r="B221" s="185" t="s">
        <v>190</v>
      </c>
      <c r="C221" s="213"/>
      <c r="D221" s="57"/>
      <c r="E221" s="58"/>
      <c r="F221" s="292"/>
      <c r="G221" s="58"/>
      <c r="H221" s="58"/>
      <c r="I221" s="58"/>
      <c r="J221" s="57"/>
      <c r="K221" s="58"/>
      <c r="L221" s="58"/>
    </row>
    <row r="222" customFormat="false" ht="13.2" hidden="false" customHeight="false" outlineLevel="0" collapsed="false">
      <c r="A222" s="1"/>
      <c r="B222" s="417"/>
      <c r="C222" s="1" t="s">
        <v>360</v>
      </c>
      <c r="D222" s="77" t="n">
        <v>170</v>
      </c>
      <c r="E222" s="78" t="n">
        <v>470</v>
      </c>
      <c r="F222" s="294" t="n">
        <v>640</v>
      </c>
      <c r="G222" s="295" t="n">
        <v>14</v>
      </c>
      <c r="H222" s="295" t="n">
        <v>27</v>
      </c>
      <c r="I222" s="295" t="n">
        <v>41</v>
      </c>
      <c r="J222" s="77" t="n">
        <v>184</v>
      </c>
      <c r="K222" s="295" t="n">
        <v>497</v>
      </c>
      <c r="L222" s="295" t="n">
        <v>681</v>
      </c>
    </row>
    <row r="223" customFormat="false" ht="13.2" hidden="false" customHeight="false" outlineLevel="0" collapsed="false">
      <c r="A223" s="1"/>
      <c r="B223" s="417"/>
      <c r="C223" s="213" t="s">
        <v>50</v>
      </c>
      <c r="D223" s="52" t="n">
        <v>170</v>
      </c>
      <c r="E223" s="53" t="n">
        <v>470</v>
      </c>
      <c r="F223" s="291" t="n">
        <v>640</v>
      </c>
      <c r="G223" s="53" t="n">
        <v>14</v>
      </c>
      <c r="H223" s="53" t="n">
        <v>27</v>
      </c>
      <c r="I223" s="53" t="n">
        <v>41</v>
      </c>
      <c r="J223" s="52" t="n">
        <v>184</v>
      </c>
      <c r="K223" s="53" t="n">
        <v>497</v>
      </c>
      <c r="L223" s="53" t="n">
        <v>681</v>
      </c>
    </row>
    <row r="224" customFormat="false" ht="13.2" hidden="false" customHeight="false" outlineLevel="0" collapsed="false">
      <c r="A224" s="1"/>
      <c r="B224" s="185" t="s">
        <v>191</v>
      </c>
      <c r="C224" s="213"/>
      <c r="D224" s="57"/>
      <c r="E224" s="58"/>
      <c r="F224" s="292"/>
      <c r="G224" s="58"/>
      <c r="H224" s="58"/>
      <c r="I224" s="58"/>
      <c r="J224" s="57"/>
      <c r="K224" s="58"/>
      <c r="L224" s="58"/>
    </row>
    <row r="225" customFormat="false" ht="13.2" hidden="false" customHeight="false" outlineLevel="0" collapsed="false">
      <c r="A225" s="1"/>
      <c r="B225" s="417"/>
      <c r="C225" s="1" t="s">
        <v>191</v>
      </c>
      <c r="D225" s="77" t="n">
        <v>12</v>
      </c>
      <c r="E225" s="78" t="n">
        <v>31</v>
      </c>
      <c r="F225" s="294" t="n">
        <v>43</v>
      </c>
      <c r="G225" s="295" t="n">
        <v>7</v>
      </c>
      <c r="H225" s="295" t="n">
        <v>2</v>
      </c>
      <c r="I225" s="295" t="n">
        <v>9</v>
      </c>
      <c r="J225" s="77" t="n">
        <v>19</v>
      </c>
      <c r="K225" s="295" t="n">
        <v>33</v>
      </c>
      <c r="L225" s="295" t="n">
        <v>52</v>
      </c>
    </row>
    <row r="226" customFormat="false" ht="13.2" hidden="false" customHeight="false" outlineLevel="0" collapsed="false">
      <c r="A226" s="1"/>
      <c r="B226" s="417"/>
      <c r="C226" s="213" t="s">
        <v>50</v>
      </c>
      <c r="D226" s="52" t="n">
        <v>12</v>
      </c>
      <c r="E226" s="53" t="n">
        <v>31</v>
      </c>
      <c r="F226" s="291" t="n">
        <v>43</v>
      </c>
      <c r="G226" s="53" t="n">
        <v>7</v>
      </c>
      <c r="H226" s="53" t="n">
        <v>2</v>
      </c>
      <c r="I226" s="53" t="n">
        <v>9</v>
      </c>
      <c r="J226" s="52" t="n">
        <v>19</v>
      </c>
      <c r="K226" s="53" t="n">
        <v>33</v>
      </c>
      <c r="L226" s="53" t="n">
        <v>52</v>
      </c>
    </row>
    <row r="227" customFormat="false" ht="13.2" hidden="false" customHeight="false" outlineLevel="0" collapsed="false">
      <c r="A227" s="1"/>
      <c r="B227" s="185" t="s">
        <v>192</v>
      </c>
      <c r="C227" s="213"/>
      <c r="D227" s="57"/>
      <c r="E227" s="58"/>
      <c r="F227" s="292"/>
      <c r="G227" s="58"/>
      <c r="H227" s="58"/>
      <c r="I227" s="58"/>
      <c r="J227" s="57"/>
      <c r="K227" s="58"/>
      <c r="L227" s="58"/>
    </row>
    <row r="228" customFormat="false" ht="13.2" hidden="false" customHeight="false" outlineLevel="0" collapsed="false">
      <c r="A228" s="1"/>
      <c r="B228" s="417"/>
      <c r="C228" s="1" t="s">
        <v>361</v>
      </c>
      <c r="D228" s="77" t="n">
        <v>299</v>
      </c>
      <c r="E228" s="78" t="n">
        <v>265</v>
      </c>
      <c r="F228" s="294" t="n">
        <v>564</v>
      </c>
      <c r="G228" s="295" t="n">
        <v>8</v>
      </c>
      <c r="H228" s="295" t="n">
        <v>4</v>
      </c>
      <c r="I228" s="295" t="n">
        <v>12</v>
      </c>
      <c r="J228" s="77" t="n">
        <v>307</v>
      </c>
      <c r="K228" s="295" t="n">
        <v>269</v>
      </c>
      <c r="L228" s="295" t="n">
        <v>576</v>
      </c>
    </row>
    <row r="229" customFormat="false" ht="13.2" hidden="false" customHeight="false" outlineLevel="0" collapsed="false">
      <c r="A229" s="1"/>
      <c r="B229" s="417"/>
      <c r="C229" s="213" t="s">
        <v>50</v>
      </c>
      <c r="D229" s="52" t="n">
        <v>299</v>
      </c>
      <c r="E229" s="53" t="n">
        <v>265</v>
      </c>
      <c r="F229" s="291" t="n">
        <v>564</v>
      </c>
      <c r="G229" s="53" t="n">
        <v>8</v>
      </c>
      <c r="H229" s="53" t="n">
        <v>4</v>
      </c>
      <c r="I229" s="53" t="n">
        <v>12</v>
      </c>
      <c r="J229" s="52" t="n">
        <v>307</v>
      </c>
      <c r="K229" s="53" t="n">
        <v>269</v>
      </c>
      <c r="L229" s="53" t="n">
        <v>576</v>
      </c>
    </row>
    <row r="230" customFormat="false" ht="13.2" hidden="false" customHeight="false" outlineLevel="0" collapsed="false">
      <c r="A230" s="1"/>
      <c r="B230" s="185" t="s">
        <v>196</v>
      </c>
      <c r="C230" s="213"/>
      <c r="D230" s="57"/>
      <c r="E230" s="58"/>
      <c r="F230" s="292"/>
      <c r="G230" s="58"/>
      <c r="H230" s="58"/>
      <c r="I230" s="58"/>
      <c r="J230" s="57"/>
      <c r="K230" s="58"/>
      <c r="L230" s="58"/>
    </row>
    <row r="231" customFormat="false" ht="13.2" hidden="false" customHeight="false" outlineLevel="0" collapsed="false">
      <c r="A231" s="1"/>
      <c r="C231" s="169" t="s">
        <v>196</v>
      </c>
      <c r="D231" s="422" t="n">
        <v>144</v>
      </c>
      <c r="E231" s="423" t="n">
        <v>441</v>
      </c>
      <c r="F231" s="424" t="n">
        <v>585</v>
      </c>
      <c r="G231" s="423" t="n">
        <v>8</v>
      </c>
      <c r="H231" s="423" t="n">
        <v>31</v>
      </c>
      <c r="I231" s="423" t="n">
        <v>39</v>
      </c>
      <c r="J231" s="422" t="n">
        <v>152</v>
      </c>
      <c r="K231" s="423" t="n">
        <v>472</v>
      </c>
      <c r="L231" s="423" t="n">
        <v>624</v>
      </c>
    </row>
    <row r="232" customFormat="false" ht="13.2" hidden="false" customHeight="false" outlineLevel="0" collapsed="false">
      <c r="A232" s="1"/>
      <c r="B232" s="417"/>
      <c r="C232" s="213" t="s">
        <v>50</v>
      </c>
      <c r="D232" s="57" t="n">
        <v>144</v>
      </c>
      <c r="E232" s="58" t="n">
        <v>441</v>
      </c>
      <c r="F232" s="292" t="n">
        <v>585</v>
      </c>
      <c r="G232" s="58" t="n">
        <v>8</v>
      </c>
      <c r="H232" s="58" t="n">
        <v>31</v>
      </c>
      <c r="I232" s="58" t="n">
        <v>39</v>
      </c>
      <c r="J232" s="57" t="n">
        <v>152</v>
      </c>
      <c r="K232" s="58" t="n">
        <v>472</v>
      </c>
      <c r="L232" s="58" t="n">
        <v>624</v>
      </c>
    </row>
    <row r="233" customFormat="false" ht="13.2" hidden="false" customHeight="false" outlineLevel="0" collapsed="false">
      <c r="A233" s="1"/>
      <c r="B233" s="185" t="s">
        <v>197</v>
      </c>
      <c r="C233" s="213"/>
      <c r="D233" s="57"/>
      <c r="E233" s="58"/>
      <c r="F233" s="292"/>
      <c r="G233" s="58"/>
      <c r="H233" s="58"/>
      <c r="I233" s="58"/>
      <c r="J233" s="57"/>
      <c r="K233" s="58"/>
      <c r="L233" s="58"/>
    </row>
    <row r="234" customFormat="false" ht="13.2" hidden="false" customHeight="false" outlineLevel="0" collapsed="false">
      <c r="A234" s="1"/>
      <c r="C234" s="3" t="s">
        <v>362</v>
      </c>
      <c r="D234" s="77" t="n">
        <v>676</v>
      </c>
      <c r="E234" s="78" t="n">
        <v>115</v>
      </c>
      <c r="F234" s="294" t="n">
        <v>791</v>
      </c>
      <c r="G234" s="295" t="n">
        <v>15</v>
      </c>
      <c r="H234" s="295" t="n">
        <v>4</v>
      </c>
      <c r="I234" s="295" t="n">
        <v>19</v>
      </c>
      <c r="J234" s="77" t="n">
        <v>691</v>
      </c>
      <c r="K234" s="295" t="n">
        <v>119</v>
      </c>
      <c r="L234" s="295" t="n">
        <v>810</v>
      </c>
    </row>
    <row r="235" customFormat="false" ht="13.2" hidden="false" customHeight="false" outlineLevel="0" collapsed="false">
      <c r="A235" s="1"/>
      <c r="B235" s="417"/>
      <c r="C235" s="1" t="s">
        <v>363</v>
      </c>
      <c r="D235" s="77" t="n">
        <v>111</v>
      </c>
      <c r="E235" s="78" t="n">
        <v>111</v>
      </c>
      <c r="F235" s="294" t="n">
        <v>222</v>
      </c>
      <c r="G235" s="295" t="n">
        <v>6</v>
      </c>
      <c r="H235" s="295" t="n">
        <v>5</v>
      </c>
      <c r="I235" s="295" t="n">
        <v>11</v>
      </c>
      <c r="J235" s="77" t="n">
        <v>117</v>
      </c>
      <c r="K235" s="295" t="n">
        <v>116</v>
      </c>
      <c r="L235" s="295" t="n">
        <v>233</v>
      </c>
    </row>
    <row r="236" customFormat="false" ht="13.2" hidden="false" customHeight="false" outlineLevel="0" collapsed="false">
      <c r="A236" s="1"/>
      <c r="B236" s="417"/>
      <c r="C236" s="213" t="s">
        <v>50</v>
      </c>
      <c r="D236" s="52" t="n">
        <v>787</v>
      </c>
      <c r="E236" s="53" t="n">
        <v>226</v>
      </c>
      <c r="F236" s="291" t="n">
        <v>1013</v>
      </c>
      <c r="G236" s="53" t="n">
        <v>21</v>
      </c>
      <c r="H236" s="53" t="n">
        <v>9</v>
      </c>
      <c r="I236" s="53" t="n">
        <v>30</v>
      </c>
      <c r="J236" s="52" t="n">
        <v>808</v>
      </c>
      <c r="K236" s="53" t="n">
        <v>235</v>
      </c>
      <c r="L236" s="53" t="n">
        <v>1043</v>
      </c>
    </row>
    <row r="237" customFormat="false" ht="13.2" hidden="false" customHeight="false" outlineLevel="0" collapsed="false">
      <c r="A237" s="1"/>
      <c r="B237" s="185" t="s">
        <v>198</v>
      </c>
      <c r="C237" s="213"/>
      <c r="D237" s="57"/>
      <c r="E237" s="58"/>
      <c r="F237" s="292"/>
      <c r="G237" s="58"/>
      <c r="H237" s="58"/>
      <c r="I237" s="58"/>
      <c r="J237" s="57"/>
      <c r="K237" s="58"/>
      <c r="L237" s="58"/>
    </row>
    <row r="238" customFormat="false" ht="13.2" hidden="false" customHeight="false" outlineLevel="0" collapsed="false">
      <c r="A238" s="1"/>
      <c r="B238" s="417"/>
      <c r="C238" s="3" t="s">
        <v>370</v>
      </c>
      <c r="D238" s="77" t="n">
        <v>6</v>
      </c>
      <c r="E238" s="78" t="n">
        <v>1</v>
      </c>
      <c r="F238" s="294" t="n">
        <v>7</v>
      </c>
      <c r="G238" s="295" t="n">
        <v>1</v>
      </c>
      <c r="H238" s="295" t="n">
        <v>0</v>
      </c>
      <c r="I238" s="295" t="n">
        <v>1</v>
      </c>
      <c r="J238" s="77" t="n">
        <v>7</v>
      </c>
      <c r="K238" s="295" t="n">
        <v>1</v>
      </c>
      <c r="L238" s="295" t="n">
        <v>8</v>
      </c>
    </row>
    <row r="239" customFormat="false" ht="13.2" hidden="false" customHeight="false" outlineLevel="0" collapsed="false">
      <c r="A239" s="1"/>
      <c r="B239" s="417"/>
      <c r="C239" s="213" t="s">
        <v>50</v>
      </c>
      <c r="D239" s="52" t="n">
        <v>6</v>
      </c>
      <c r="E239" s="53" t="n">
        <v>1</v>
      </c>
      <c r="F239" s="291" t="n">
        <v>7</v>
      </c>
      <c r="G239" s="53" t="n">
        <v>1</v>
      </c>
      <c r="H239" s="53" t="n">
        <v>0</v>
      </c>
      <c r="I239" s="53" t="n">
        <v>1</v>
      </c>
      <c r="J239" s="52" t="n">
        <v>7</v>
      </c>
      <c r="K239" s="53" t="n">
        <v>1</v>
      </c>
      <c r="L239" s="53" t="n">
        <v>8</v>
      </c>
    </row>
    <row r="240" customFormat="false" ht="13.2" hidden="false" customHeight="false" outlineLevel="0" collapsed="false">
      <c r="A240" s="1"/>
      <c r="B240" s="185" t="s">
        <v>199</v>
      </c>
      <c r="C240" s="213"/>
      <c r="D240" s="57"/>
      <c r="E240" s="58"/>
      <c r="F240" s="292"/>
      <c r="G240" s="58"/>
      <c r="H240" s="58"/>
      <c r="I240" s="58"/>
      <c r="J240" s="57"/>
      <c r="K240" s="58"/>
      <c r="L240" s="58"/>
    </row>
    <row r="241" customFormat="false" ht="13.2" hidden="false" customHeight="false" outlineLevel="0" collapsed="false">
      <c r="A241" s="1"/>
      <c r="B241" s="417"/>
      <c r="C241" s="3" t="s">
        <v>371</v>
      </c>
      <c r="D241" s="77" t="n">
        <v>74</v>
      </c>
      <c r="E241" s="78" t="n">
        <v>78</v>
      </c>
      <c r="F241" s="294" t="n">
        <v>152</v>
      </c>
      <c r="G241" s="295" t="n">
        <v>6</v>
      </c>
      <c r="H241" s="295" t="n">
        <v>3</v>
      </c>
      <c r="I241" s="295" t="n">
        <v>9</v>
      </c>
      <c r="J241" s="77" t="n">
        <v>80</v>
      </c>
      <c r="K241" s="295" t="n">
        <v>81</v>
      </c>
      <c r="L241" s="295" t="n">
        <v>161</v>
      </c>
    </row>
    <row r="242" customFormat="false" ht="13.2" hidden="false" customHeight="false" outlineLevel="0" collapsed="false">
      <c r="A242" s="1"/>
      <c r="C242" s="1" t="s">
        <v>372</v>
      </c>
      <c r="D242" s="77" t="n">
        <v>119</v>
      </c>
      <c r="E242" s="78" t="n">
        <v>105</v>
      </c>
      <c r="F242" s="294" t="n">
        <v>224</v>
      </c>
      <c r="G242" s="295" t="n">
        <v>11</v>
      </c>
      <c r="H242" s="295" t="n">
        <v>8</v>
      </c>
      <c r="I242" s="295" t="n">
        <v>19</v>
      </c>
      <c r="J242" s="77" t="n">
        <v>130</v>
      </c>
      <c r="K242" s="295" t="n">
        <v>113</v>
      </c>
      <c r="L242" s="295" t="n">
        <v>243</v>
      </c>
    </row>
    <row r="243" customFormat="false" ht="13.2" hidden="false" customHeight="false" outlineLevel="0" collapsed="false">
      <c r="A243" s="1"/>
      <c r="C243" s="3" t="s">
        <v>258</v>
      </c>
      <c r="D243" s="77" t="n">
        <v>136</v>
      </c>
      <c r="E243" s="78" t="n">
        <v>71</v>
      </c>
      <c r="F243" s="294" t="n">
        <v>207</v>
      </c>
      <c r="G243" s="295" t="n">
        <v>6</v>
      </c>
      <c r="H243" s="295" t="n">
        <v>1</v>
      </c>
      <c r="I243" s="295" t="n">
        <v>7</v>
      </c>
      <c r="J243" s="77" t="n">
        <v>142</v>
      </c>
      <c r="K243" s="295" t="n">
        <v>72</v>
      </c>
      <c r="L243" s="295" t="n">
        <v>214</v>
      </c>
    </row>
    <row r="244" customFormat="false" ht="13.2" hidden="false" customHeight="false" outlineLevel="0" collapsed="false">
      <c r="A244" s="1"/>
      <c r="B244" s="417"/>
      <c r="C244" s="3" t="s">
        <v>373</v>
      </c>
      <c r="D244" s="77" t="n">
        <v>20</v>
      </c>
      <c r="E244" s="78" t="n">
        <v>1</v>
      </c>
      <c r="F244" s="294" t="n">
        <v>21</v>
      </c>
      <c r="G244" s="295" t="n">
        <v>1</v>
      </c>
      <c r="H244" s="295" t="n">
        <v>1</v>
      </c>
      <c r="I244" s="295" t="n">
        <v>2</v>
      </c>
      <c r="J244" s="77" t="n">
        <v>21</v>
      </c>
      <c r="K244" s="295" t="n">
        <v>2</v>
      </c>
      <c r="L244" s="295" t="n">
        <v>23</v>
      </c>
    </row>
    <row r="245" customFormat="false" ht="13.2" hidden="false" customHeight="false" outlineLevel="0" collapsed="false">
      <c r="A245" s="1"/>
      <c r="B245" s="417"/>
      <c r="C245" s="1" t="s">
        <v>374</v>
      </c>
      <c r="D245" s="77" t="n">
        <v>92</v>
      </c>
      <c r="E245" s="78" t="n">
        <v>9</v>
      </c>
      <c r="F245" s="294" t="n">
        <v>101</v>
      </c>
      <c r="G245" s="295" t="n">
        <v>11</v>
      </c>
      <c r="H245" s="295" t="n">
        <v>2</v>
      </c>
      <c r="I245" s="295" t="n">
        <v>13</v>
      </c>
      <c r="J245" s="77" t="n">
        <v>103</v>
      </c>
      <c r="K245" s="295" t="n">
        <v>11</v>
      </c>
      <c r="L245" s="295" t="n">
        <v>114</v>
      </c>
    </row>
    <row r="246" customFormat="false" ht="13.2" hidden="false" customHeight="false" outlineLevel="0" collapsed="false">
      <c r="A246" s="1"/>
      <c r="B246" s="417"/>
      <c r="C246" s="3" t="s">
        <v>375</v>
      </c>
      <c r="D246" s="77" t="n">
        <v>44</v>
      </c>
      <c r="E246" s="78" t="n">
        <v>9</v>
      </c>
      <c r="F246" s="294" t="n">
        <v>53</v>
      </c>
      <c r="G246" s="295" t="n">
        <v>2</v>
      </c>
      <c r="H246" s="295" t="n">
        <v>0</v>
      </c>
      <c r="I246" s="295" t="n">
        <v>2</v>
      </c>
      <c r="J246" s="77" t="n">
        <v>46</v>
      </c>
      <c r="K246" s="295" t="n">
        <v>9</v>
      </c>
      <c r="L246" s="295" t="n">
        <v>55</v>
      </c>
    </row>
    <row r="247" customFormat="false" ht="13.2" hidden="false" customHeight="false" outlineLevel="0" collapsed="false">
      <c r="A247" s="1"/>
      <c r="B247" s="417"/>
      <c r="C247" s="3" t="s">
        <v>376</v>
      </c>
      <c r="D247" s="77" t="n">
        <v>28</v>
      </c>
      <c r="E247" s="78" t="n">
        <v>14</v>
      </c>
      <c r="F247" s="294" t="n">
        <v>42</v>
      </c>
      <c r="G247" s="295" t="n">
        <v>2</v>
      </c>
      <c r="H247" s="295" t="n">
        <v>1</v>
      </c>
      <c r="I247" s="295" t="n">
        <v>3</v>
      </c>
      <c r="J247" s="77" t="n">
        <v>30</v>
      </c>
      <c r="K247" s="295" t="n">
        <v>15</v>
      </c>
      <c r="L247" s="295" t="n">
        <v>45</v>
      </c>
    </row>
    <row r="248" customFormat="false" ht="13.2" hidden="false" customHeight="false" outlineLevel="0" collapsed="false">
      <c r="A248" s="1"/>
      <c r="B248" s="417"/>
      <c r="C248" s="1" t="s">
        <v>648</v>
      </c>
      <c r="D248" s="77" t="n">
        <v>19</v>
      </c>
      <c r="E248" s="78" t="n">
        <v>14</v>
      </c>
      <c r="F248" s="294" t="n">
        <v>33</v>
      </c>
      <c r="G248" s="295" t="n">
        <v>0</v>
      </c>
      <c r="H248" s="295" t="n">
        <v>0</v>
      </c>
      <c r="I248" s="295" t="n">
        <v>0</v>
      </c>
      <c r="J248" s="77" t="n">
        <v>19</v>
      </c>
      <c r="K248" s="295" t="n">
        <v>14</v>
      </c>
      <c r="L248" s="295" t="n">
        <v>33</v>
      </c>
    </row>
    <row r="249" customFormat="false" ht="13.2" hidden="false" customHeight="false" outlineLevel="0" collapsed="false">
      <c r="A249" s="1"/>
      <c r="B249" s="417"/>
      <c r="C249" s="3" t="s">
        <v>378</v>
      </c>
      <c r="D249" s="77" t="n">
        <v>26</v>
      </c>
      <c r="E249" s="78" t="n">
        <v>13</v>
      </c>
      <c r="F249" s="294" t="n">
        <v>39</v>
      </c>
      <c r="G249" s="295" t="n">
        <v>1</v>
      </c>
      <c r="H249" s="295" t="n">
        <v>2</v>
      </c>
      <c r="I249" s="295" t="n">
        <v>3</v>
      </c>
      <c r="J249" s="77" t="n">
        <v>27</v>
      </c>
      <c r="K249" s="295" t="n">
        <v>15</v>
      </c>
      <c r="L249" s="295" t="n">
        <v>42</v>
      </c>
    </row>
    <row r="250" customFormat="false" ht="13.2" hidden="false" customHeight="false" outlineLevel="0" collapsed="false">
      <c r="A250" s="1"/>
      <c r="B250" s="417"/>
      <c r="C250" s="3" t="s">
        <v>379</v>
      </c>
      <c r="D250" s="77" t="n">
        <v>163</v>
      </c>
      <c r="E250" s="78" t="n">
        <v>9</v>
      </c>
      <c r="F250" s="294" t="n">
        <v>172</v>
      </c>
      <c r="G250" s="295" t="n">
        <v>14</v>
      </c>
      <c r="H250" s="295" t="n">
        <v>1</v>
      </c>
      <c r="I250" s="295" t="n">
        <v>15</v>
      </c>
      <c r="J250" s="77" t="n">
        <v>177</v>
      </c>
      <c r="K250" s="295" t="n">
        <v>10</v>
      </c>
      <c r="L250" s="295" t="n">
        <v>187</v>
      </c>
    </row>
    <row r="251" customFormat="false" ht="13.2" hidden="false" customHeight="false" outlineLevel="0" collapsed="false">
      <c r="A251" s="1"/>
      <c r="B251" s="417"/>
      <c r="C251" s="1" t="s">
        <v>380</v>
      </c>
      <c r="D251" s="77" t="n">
        <v>72</v>
      </c>
      <c r="E251" s="78" t="n">
        <v>45</v>
      </c>
      <c r="F251" s="294" t="n">
        <v>117</v>
      </c>
      <c r="G251" s="295" t="n">
        <v>5</v>
      </c>
      <c r="H251" s="295" t="n">
        <v>2</v>
      </c>
      <c r="I251" s="295" t="n">
        <v>7</v>
      </c>
      <c r="J251" s="77" t="n">
        <v>77</v>
      </c>
      <c r="K251" s="295" t="n">
        <v>47</v>
      </c>
      <c r="L251" s="295" t="n">
        <v>124</v>
      </c>
    </row>
    <row r="252" customFormat="false" ht="13.2" hidden="false" customHeight="false" outlineLevel="0" collapsed="false">
      <c r="B252" s="417"/>
      <c r="C252" s="213" t="s">
        <v>50</v>
      </c>
      <c r="D252" s="52" t="n">
        <v>793</v>
      </c>
      <c r="E252" s="53" t="n">
        <v>368</v>
      </c>
      <c r="F252" s="291" t="n">
        <v>1161</v>
      </c>
      <c r="G252" s="53" t="n">
        <v>59</v>
      </c>
      <c r="H252" s="53" t="n">
        <v>21</v>
      </c>
      <c r="I252" s="53" t="n">
        <v>80</v>
      </c>
      <c r="J252" s="52" t="n">
        <v>852</v>
      </c>
      <c r="K252" s="53" t="n">
        <v>389</v>
      </c>
      <c r="L252" s="53" t="n">
        <v>1241</v>
      </c>
    </row>
    <row r="253" customFormat="false" ht="13.2" hidden="false" customHeight="false" outlineLevel="0" collapsed="false">
      <c r="B253" s="185" t="s">
        <v>200</v>
      </c>
      <c r="C253" s="213"/>
      <c r="D253" s="57"/>
      <c r="E253" s="58"/>
      <c r="F253" s="292"/>
      <c r="G253" s="58"/>
      <c r="H253" s="58"/>
      <c r="I253" s="58"/>
      <c r="J253" s="57"/>
      <c r="K253" s="58"/>
      <c r="L253" s="58"/>
    </row>
    <row r="254" customFormat="false" ht="13.2" hidden="false" customHeight="false" outlineLevel="0" collapsed="false">
      <c r="B254" s="417"/>
      <c r="C254" s="3" t="s">
        <v>381</v>
      </c>
      <c r="D254" s="77" t="n">
        <v>12</v>
      </c>
      <c r="E254" s="78" t="n">
        <v>6</v>
      </c>
      <c r="F254" s="294" t="n">
        <v>18</v>
      </c>
      <c r="G254" s="295" t="n">
        <v>0</v>
      </c>
      <c r="H254" s="295" t="n">
        <v>0</v>
      </c>
      <c r="I254" s="295" t="n">
        <v>0</v>
      </c>
      <c r="J254" s="77" t="n">
        <v>12</v>
      </c>
      <c r="K254" s="295" t="n">
        <v>6</v>
      </c>
      <c r="L254" s="295" t="n">
        <v>18</v>
      </c>
    </row>
    <row r="255" customFormat="false" ht="13.2" hidden="false" customHeight="false" outlineLevel="0" collapsed="false">
      <c r="C255" s="1" t="s">
        <v>382</v>
      </c>
      <c r="D255" s="77" t="n">
        <v>1</v>
      </c>
      <c r="E255" s="78" t="n">
        <v>2</v>
      </c>
      <c r="F255" s="294" t="n">
        <v>3</v>
      </c>
      <c r="G255" s="295" t="n">
        <v>31</v>
      </c>
      <c r="H255" s="295" t="n">
        <v>12</v>
      </c>
      <c r="I255" s="295" t="n">
        <v>43</v>
      </c>
      <c r="J255" s="77" t="n">
        <v>32</v>
      </c>
      <c r="K255" s="295" t="n">
        <v>14</v>
      </c>
      <c r="L255" s="295" t="n">
        <v>46</v>
      </c>
    </row>
    <row r="256" customFormat="false" ht="13.2" hidden="false" customHeight="false" outlineLevel="0" collapsed="false">
      <c r="C256" s="3" t="s">
        <v>383</v>
      </c>
      <c r="D256" s="77" t="n">
        <v>57</v>
      </c>
      <c r="E256" s="78" t="n">
        <v>31</v>
      </c>
      <c r="F256" s="294" t="n">
        <v>88</v>
      </c>
      <c r="G256" s="295" t="n">
        <v>22</v>
      </c>
      <c r="H256" s="295" t="n">
        <v>10</v>
      </c>
      <c r="I256" s="295" t="n">
        <v>32</v>
      </c>
      <c r="J256" s="77" t="n">
        <v>79</v>
      </c>
      <c r="K256" s="295" t="n">
        <v>41</v>
      </c>
      <c r="L256" s="295" t="n">
        <v>120</v>
      </c>
    </row>
    <row r="257" s="201" customFormat="true" ht="13.2" hidden="false" customHeight="false" outlineLevel="0" collapsed="false">
      <c r="A257" s="185"/>
      <c r="B257" s="417"/>
      <c r="C257" s="1" t="s">
        <v>200</v>
      </c>
      <c r="D257" s="77" t="n">
        <v>6</v>
      </c>
      <c r="E257" s="78" t="n">
        <v>5</v>
      </c>
      <c r="F257" s="294" t="n">
        <v>11</v>
      </c>
      <c r="G257" s="295" t="n">
        <v>0</v>
      </c>
      <c r="H257" s="295" t="n">
        <v>2</v>
      </c>
      <c r="I257" s="295" t="n">
        <v>2</v>
      </c>
      <c r="J257" s="77" t="n">
        <v>6</v>
      </c>
      <c r="K257" s="295" t="n">
        <v>7</v>
      </c>
      <c r="L257" s="295" t="n">
        <v>13</v>
      </c>
      <c r="M257" s="1"/>
      <c r="N257" s="1"/>
      <c r="O257" s="1"/>
      <c r="P257" s="1"/>
      <c r="Q257" s="1"/>
      <c r="R257" s="1"/>
      <c r="S257" s="1"/>
      <c r="T257" s="1"/>
      <c r="U257" s="1"/>
      <c r="V257" s="1"/>
      <c r="W257" s="1"/>
      <c r="X257" s="1"/>
    </row>
    <row r="258" customFormat="false" ht="13.2" hidden="false" customHeight="false" outlineLevel="0" collapsed="false">
      <c r="B258" s="417"/>
      <c r="C258" s="213" t="s">
        <v>50</v>
      </c>
      <c r="D258" s="52" t="n">
        <v>76</v>
      </c>
      <c r="E258" s="53" t="n">
        <v>44</v>
      </c>
      <c r="F258" s="291" t="n">
        <v>120</v>
      </c>
      <c r="G258" s="53" t="n">
        <v>53</v>
      </c>
      <c r="H258" s="53" t="n">
        <v>24</v>
      </c>
      <c r="I258" s="53" t="n">
        <v>77</v>
      </c>
      <c r="J258" s="52" t="n">
        <v>129</v>
      </c>
      <c r="K258" s="53" t="n">
        <v>68</v>
      </c>
      <c r="L258" s="53" t="n">
        <v>197</v>
      </c>
      <c r="X258" s="201"/>
    </row>
    <row r="259" customFormat="false" ht="26.4" hidden="false" customHeight="false" outlineLevel="0" collapsed="false">
      <c r="B259" s="417"/>
      <c r="C259" s="420" t="s">
        <v>384</v>
      </c>
      <c r="D259" s="57" t="n">
        <f aca="false">SUM(D258,D252,D239,D236,D229,D226,D223,D220,D216,D211,D202,D178,D174,D164,D161,D158,D155,D152,D143,D134,D131,D123,D232,D205,D196,D184,D140,D137,D127)</f>
        <v>8808</v>
      </c>
      <c r="E259" s="58" t="n">
        <f aca="false">SUM(E258,E252,E239,E236,E229,E226,E223,E220,E216,E211,E202,E178,E174,E164,E161,E158,E155,E152,E143,E134,E131,E123,E232,E205,E196,E184,E140,E137,E127)</f>
        <v>9236</v>
      </c>
      <c r="F259" s="292" t="n">
        <f aca="false">SUM(F258,F252,F239,F236,F229,F226,F223,F220,F216,F211,F202,F178,F174,F164,F161,F158,F155,F152,F143,F134,F131,F123,F232,F205,F196,F184,F140,F137,F127)</f>
        <v>18044</v>
      </c>
      <c r="G259" s="425" t="n">
        <f aca="false">SUM(G258,G252,G239,G236,G229,G226,G223,G220,G216,G211,G202,G178,G174,G164,G161,G158,G155,G152,G143,G134,G131,G123,G232,G205,G196,G184,G140,G137,G127)</f>
        <v>675</v>
      </c>
      <c r="H259" s="425" t="n">
        <f aca="false">SUM(H258,H252,H239,H236,H229,H226,H223,H220,H216,H211,H202,H178,H174,H164,H161,H158,H155,H152,H143,H134,H131,H123,H232,H205,H196,H184,H140,H137,H127)</f>
        <v>859</v>
      </c>
      <c r="I259" s="425" t="n">
        <f aca="false">SUM(I258,I252,I239,I236,I229,I226,I223,I220,I216,I211,I202,I178,I174,I164,I161,I158,I155,I152,I143,I134,I131,I123,I232,I205,I196,I184,I140,I137,I127)</f>
        <v>1534</v>
      </c>
      <c r="J259" s="57" t="n">
        <f aca="false">SUM(J258,J252,J239,J236,J229,J226,J223,J220,J216,J211,J202,J178,J174,J164,J161,J158,J155,J152,J143,J134,J131,J123,J232,J205,J196,J184,J140,J137,J127)</f>
        <v>9483</v>
      </c>
      <c r="K259" s="425" t="n">
        <f aca="false">SUM(K258,K252,K239,K236,K229,K226,K223,K220,K216,K211,K202,K178,K174,K164,K161,K158,K155,K152,K143,K134,K131,K123,K232,K205,K196,K184,K140,K137,K127)</f>
        <v>10095</v>
      </c>
      <c r="L259" s="425" t="n">
        <f aca="false">SUM(L258,L252,L239,L236,L229,L226,L223,L220,L216,L211,L202,L178,L174,L164,L161,L158,L155,L152,L143,L134,L131,L123,L232,L205,L196,L184,L140,L137,L127)</f>
        <v>19578</v>
      </c>
    </row>
    <row r="260" customFormat="false" ht="13.2" hidden="false" customHeight="false" outlineLevel="0" collapsed="false">
      <c r="A260" s="413"/>
      <c r="B260" s="413"/>
      <c r="C260" s="219" t="s">
        <v>66</v>
      </c>
      <c r="D260" s="57" t="n">
        <f aca="false">SUM(D259,D115,D98)</f>
        <v>19410</v>
      </c>
      <c r="E260" s="58" t="n">
        <f aca="false">SUM(E259,E115,E98)</f>
        <v>23540</v>
      </c>
      <c r="F260" s="292" t="n">
        <f aca="false">SUM(F259,F115,F98)</f>
        <v>42950</v>
      </c>
      <c r="G260" s="58" t="n">
        <f aca="false">SUM(G259,G115,G98)</f>
        <v>1316</v>
      </c>
      <c r="H260" s="58" t="n">
        <f aca="false">SUM(H259,H115,H98)</f>
        <v>1876</v>
      </c>
      <c r="I260" s="58" t="n">
        <f aca="false">SUM(I259,I115,I98)</f>
        <v>3192</v>
      </c>
      <c r="J260" s="57" t="n">
        <f aca="false">SUM(J259,J115,J98)</f>
        <v>20726</v>
      </c>
      <c r="K260" s="58" t="n">
        <f aca="false">SUM(K259,K115,K98)</f>
        <v>25416</v>
      </c>
      <c r="L260" s="58" t="n">
        <f aca="false">SUM(L259,L115,L98)</f>
        <v>46142</v>
      </c>
    </row>
    <row r="262" s="427" customFormat="true" ht="40.95" hidden="false" customHeight="true" outlineLevel="0" collapsed="false">
      <c r="A262" s="426" t="s">
        <v>694</v>
      </c>
      <c r="B262" s="426"/>
      <c r="C262" s="426"/>
      <c r="D262" s="426"/>
      <c r="E262" s="426"/>
      <c r="F262" s="426"/>
      <c r="G262" s="426"/>
      <c r="H262" s="426"/>
      <c r="I262" s="426"/>
      <c r="J262" s="426"/>
      <c r="K262" s="426"/>
      <c r="L262" s="426"/>
    </row>
    <row r="292" customFormat="false" ht="13.2" hidden="false" customHeight="false" outlineLevel="0" collapsed="false">
      <c r="A292" s="1"/>
      <c r="B292" s="1"/>
      <c r="N292" s="201"/>
      <c r="O292" s="201"/>
      <c r="P292" s="201"/>
      <c r="Q292" s="201"/>
      <c r="R292" s="201"/>
      <c r="S292" s="201"/>
      <c r="T292" s="201"/>
      <c r="U292" s="201"/>
      <c r="V292" s="201"/>
      <c r="W292" s="201"/>
    </row>
    <row r="293" customFormat="false" ht="13.2" hidden="false" customHeight="false" outlineLevel="0" collapsed="false">
      <c r="A293" s="1"/>
      <c r="B293" s="1"/>
      <c r="M293" s="78"/>
    </row>
  </sheetData>
  <mergeCells count="9">
    <mergeCell ref="A2:L2"/>
    <mergeCell ref="A3:L3"/>
    <mergeCell ref="D5:F5"/>
    <mergeCell ref="G5:I5"/>
    <mergeCell ref="J5:L5"/>
    <mergeCell ref="B144:C144"/>
    <mergeCell ref="B153:C153"/>
    <mergeCell ref="B175:C175"/>
    <mergeCell ref="A262:L262"/>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N59" activeCellId="0" sqref="AN59"/>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297" width="50.55"/>
    <col collapsed="false" customWidth="true" hidden="false" outlineLevel="0" max="5" min="3" style="0" width="6.55"/>
    <col collapsed="false" customWidth="true" hidden="false" outlineLevel="0" max="7" min="6" style="0" width="4.87"/>
    <col collapsed="false" customWidth="true" hidden="false" outlineLevel="0" max="9" min="8" style="0" width="6.32"/>
    <col collapsed="false" customWidth="true" hidden="false" outlineLevel="0" max="13" min="10" style="0" width="5.43"/>
    <col collapsed="false" customWidth="true" hidden="false" outlineLevel="0" max="34" min="14" style="0" width="4.87"/>
    <col collapsed="false" customWidth="true" hidden="false" outlineLevel="0" max="35" min="35" style="72" width="4.87"/>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row>
    <row r="3" s="72" customFormat="true" ht="12.75" hidden="false" customHeight="true" outlineLevel="0" collapsed="false">
      <c r="A3" s="7" t="s">
        <v>699</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row>
    <row r="4" customFormat="false" ht="13.8" hidden="false" customHeight="false" outlineLevel="0" collapsed="false">
      <c r="A4" s="7"/>
      <c r="B4" s="7"/>
      <c r="C4" s="7"/>
      <c r="D4" s="7"/>
      <c r="E4" s="7"/>
      <c r="F4" s="7"/>
      <c r="G4" s="7"/>
      <c r="H4" s="7"/>
      <c r="I4" s="7"/>
      <c r="J4" s="7"/>
      <c r="K4" s="7"/>
      <c r="L4" s="7"/>
      <c r="M4" s="7"/>
    </row>
    <row r="5" s="5" customFormat="true" ht="26.25" hidden="false" customHeight="true" outlineLevel="0" collapsed="false">
      <c r="A5" s="9"/>
      <c r="B5" s="428"/>
      <c r="C5" s="11" t="s">
        <v>50</v>
      </c>
      <c r="D5" s="11"/>
      <c r="E5" s="11"/>
      <c r="F5" s="11" t="s">
        <v>211</v>
      </c>
      <c r="G5" s="11"/>
      <c r="H5" s="11" t="n">
        <v>1995</v>
      </c>
      <c r="I5" s="11"/>
      <c r="J5" s="11" t="n">
        <f aca="false">H5-1</f>
        <v>1994</v>
      </c>
      <c r="K5" s="11"/>
      <c r="L5" s="11" t="n">
        <f aca="false">J5-1</f>
        <v>1993</v>
      </c>
      <c r="M5" s="11"/>
      <c r="N5" s="11" t="n">
        <f aca="false">L5-1</f>
        <v>1992</v>
      </c>
      <c r="O5" s="11"/>
      <c r="P5" s="11" t="n">
        <f aca="false">N5-1</f>
        <v>1991</v>
      </c>
      <c r="Q5" s="11"/>
      <c r="R5" s="11" t="n">
        <f aca="false">P5-1</f>
        <v>1990</v>
      </c>
      <c r="S5" s="11"/>
      <c r="T5" s="11" t="n">
        <f aca="false">R5-1</f>
        <v>1989</v>
      </c>
      <c r="U5" s="11"/>
      <c r="V5" s="11" t="n">
        <f aca="false">T5-1</f>
        <v>1988</v>
      </c>
      <c r="W5" s="11"/>
      <c r="X5" s="11" t="n">
        <f aca="false">V5-1</f>
        <v>1987</v>
      </c>
      <c r="Y5" s="11"/>
      <c r="Z5" s="11" t="n">
        <f aca="false">X5-1</f>
        <v>1986</v>
      </c>
      <c r="AA5" s="11"/>
      <c r="AB5" s="11" t="n">
        <f aca="false">Z5-1</f>
        <v>1985</v>
      </c>
      <c r="AC5" s="11"/>
      <c r="AD5" s="11" t="n">
        <f aca="false">AB5-1</f>
        <v>1984</v>
      </c>
      <c r="AE5" s="11"/>
      <c r="AF5" s="11" t="n">
        <f aca="false">AD5-1</f>
        <v>1983</v>
      </c>
      <c r="AG5" s="11"/>
      <c r="AH5" s="13" t="s">
        <v>212</v>
      </c>
      <c r="AI5" s="13"/>
      <c r="CF5" s="429"/>
      <c r="CG5" s="429"/>
    </row>
    <row r="6" s="5" customFormat="true" ht="18.75" hidden="false" customHeight="true" outlineLevel="0" collapsed="false">
      <c r="A6" s="14"/>
      <c r="B6" s="430"/>
      <c r="C6" s="173" t="s">
        <v>51</v>
      </c>
      <c r="D6" s="174" t="s">
        <v>52</v>
      </c>
      <c r="E6" s="175" t="s">
        <v>53</v>
      </c>
      <c r="F6" s="173" t="s">
        <v>51</v>
      </c>
      <c r="G6" s="175" t="s">
        <v>52</v>
      </c>
      <c r="H6" s="174" t="s">
        <v>51</v>
      </c>
      <c r="I6" s="174" t="s">
        <v>52</v>
      </c>
      <c r="J6" s="173" t="s">
        <v>51</v>
      </c>
      <c r="K6" s="175" t="s">
        <v>52</v>
      </c>
      <c r="L6" s="174" t="s">
        <v>51</v>
      </c>
      <c r="M6" s="174" t="s">
        <v>52</v>
      </c>
      <c r="N6" s="173" t="s">
        <v>51</v>
      </c>
      <c r="O6" s="175" t="s">
        <v>52</v>
      </c>
      <c r="P6" s="173" t="s">
        <v>51</v>
      </c>
      <c r="Q6" s="175" t="s">
        <v>52</v>
      </c>
      <c r="R6" s="173" t="s">
        <v>51</v>
      </c>
      <c r="S6" s="175" t="s">
        <v>52</v>
      </c>
      <c r="T6" s="173" t="s">
        <v>51</v>
      </c>
      <c r="U6" s="175" t="s">
        <v>52</v>
      </c>
      <c r="V6" s="173" t="s">
        <v>51</v>
      </c>
      <c r="W6" s="175" t="s">
        <v>52</v>
      </c>
      <c r="X6" s="173" t="s">
        <v>51</v>
      </c>
      <c r="Y6" s="175" t="s">
        <v>52</v>
      </c>
      <c r="Z6" s="173" t="s">
        <v>51</v>
      </c>
      <c r="AA6" s="175" t="s">
        <v>52</v>
      </c>
      <c r="AB6" s="173" t="s">
        <v>51</v>
      </c>
      <c r="AC6" s="175" t="s">
        <v>52</v>
      </c>
      <c r="AD6" s="173" t="s">
        <v>51</v>
      </c>
      <c r="AE6" s="175" t="s">
        <v>52</v>
      </c>
      <c r="AF6" s="173" t="s">
        <v>51</v>
      </c>
      <c r="AG6" s="175" t="s">
        <v>52</v>
      </c>
      <c r="AH6" s="173" t="s">
        <v>51</v>
      </c>
      <c r="AI6" s="174" t="s">
        <v>52</v>
      </c>
      <c r="CF6" s="429"/>
      <c r="CG6" s="429"/>
    </row>
    <row r="7" s="178" customFormat="true" ht="13.2" hidden="false" customHeight="false" outlineLevel="0" collapsed="false">
      <c r="A7" s="4" t="s">
        <v>213</v>
      </c>
      <c r="B7" s="297"/>
      <c r="C7" s="76"/>
      <c r="D7" s="72"/>
      <c r="E7" s="164"/>
      <c r="F7" s="76"/>
      <c r="G7" s="164"/>
      <c r="H7" s="0"/>
      <c r="I7" s="0"/>
      <c r="J7" s="76"/>
      <c r="K7" s="164"/>
      <c r="L7" s="0"/>
      <c r="M7" s="0"/>
      <c r="N7" s="76"/>
      <c r="O7" s="164"/>
      <c r="P7" s="76"/>
      <c r="Q7" s="164"/>
      <c r="R7" s="76"/>
      <c r="S7" s="164"/>
      <c r="T7" s="76"/>
      <c r="U7" s="164"/>
      <c r="V7" s="76"/>
      <c r="W7" s="164"/>
      <c r="X7" s="76"/>
      <c r="Y7" s="164"/>
      <c r="Z7" s="76"/>
      <c r="AA7" s="164"/>
      <c r="AB7" s="76"/>
      <c r="AC7" s="164"/>
      <c r="AD7" s="76"/>
      <c r="AE7" s="164"/>
      <c r="AF7" s="76"/>
      <c r="AG7" s="164"/>
      <c r="AH7" s="76"/>
      <c r="AI7" s="72"/>
      <c r="AJ7" s="0"/>
      <c r="AK7" s="0"/>
      <c r="AL7" s="0"/>
      <c r="AM7" s="0"/>
      <c r="AN7" s="0"/>
      <c r="AO7" s="0"/>
      <c r="AP7" s="0"/>
      <c r="AQ7" s="0"/>
      <c r="AR7" s="0"/>
      <c r="AS7" s="0"/>
      <c r="AT7" s="0"/>
      <c r="AU7" s="0"/>
      <c r="AV7" s="0"/>
      <c r="AW7" s="0"/>
      <c r="AX7" s="0"/>
      <c r="AY7" s="0"/>
      <c r="AZ7" s="0"/>
      <c r="BA7" s="0"/>
      <c r="BB7" s="0"/>
      <c r="BC7" s="0"/>
      <c r="BD7" s="0"/>
      <c r="BE7" s="0"/>
      <c r="BF7" s="0"/>
      <c r="BG7" s="0"/>
    </row>
    <row r="8" s="178" customFormat="true" ht="13.2" hidden="false" customHeight="false" outlineLevel="0" collapsed="false">
      <c r="A8" s="4"/>
      <c r="B8" s="170" t="s">
        <v>138</v>
      </c>
      <c r="C8" s="68" t="n">
        <v>222</v>
      </c>
      <c r="D8" s="69" t="n">
        <v>249</v>
      </c>
      <c r="E8" s="165" t="n">
        <v>471</v>
      </c>
      <c r="F8" s="68" t="n">
        <v>0</v>
      </c>
      <c r="G8" s="165" t="n">
        <v>0</v>
      </c>
      <c r="H8" s="70" t="n">
        <v>89</v>
      </c>
      <c r="I8" s="70" t="n">
        <v>129</v>
      </c>
      <c r="J8" s="68" t="n">
        <v>61</v>
      </c>
      <c r="K8" s="165" t="n">
        <v>38</v>
      </c>
      <c r="L8" s="70" t="n">
        <v>30</v>
      </c>
      <c r="M8" s="70" t="n">
        <v>32</v>
      </c>
      <c r="N8" s="68" t="n">
        <v>17</v>
      </c>
      <c r="O8" s="165" t="n">
        <v>21</v>
      </c>
      <c r="P8" s="68" t="n">
        <v>3</v>
      </c>
      <c r="Q8" s="165" t="n">
        <v>11</v>
      </c>
      <c r="R8" s="68" t="n">
        <v>6</v>
      </c>
      <c r="S8" s="165" t="n">
        <v>1</v>
      </c>
      <c r="T8" s="68" t="n">
        <v>3</v>
      </c>
      <c r="U8" s="165" t="n">
        <v>1</v>
      </c>
      <c r="V8" s="68" t="n">
        <v>2</v>
      </c>
      <c r="W8" s="165" t="n">
        <v>1</v>
      </c>
      <c r="X8" s="68" t="n">
        <v>0</v>
      </c>
      <c r="Y8" s="165" t="n">
        <v>0</v>
      </c>
      <c r="Z8" s="68" t="n">
        <v>0</v>
      </c>
      <c r="AA8" s="165" t="n">
        <v>1</v>
      </c>
      <c r="AB8" s="68" t="n">
        <v>1</v>
      </c>
      <c r="AC8" s="165" t="n">
        <v>2</v>
      </c>
      <c r="AD8" s="68" t="n">
        <v>1</v>
      </c>
      <c r="AE8" s="165" t="n">
        <v>1</v>
      </c>
      <c r="AF8" s="68" t="n">
        <v>0</v>
      </c>
      <c r="AG8" s="165" t="n">
        <v>1</v>
      </c>
      <c r="AH8" s="68" t="n">
        <v>9</v>
      </c>
      <c r="AI8" s="69" t="n">
        <v>10</v>
      </c>
      <c r="AJ8" s="0"/>
      <c r="AK8" s="0"/>
      <c r="AL8" s="0"/>
      <c r="AM8" s="0"/>
      <c r="AN8" s="0"/>
      <c r="AO8" s="0"/>
      <c r="AP8" s="0"/>
      <c r="AQ8" s="0"/>
      <c r="AR8" s="0"/>
      <c r="AS8" s="0"/>
      <c r="AT8" s="0"/>
      <c r="AU8" s="0"/>
      <c r="AV8" s="0"/>
      <c r="AW8" s="0"/>
      <c r="AX8" s="0"/>
      <c r="AY8" s="0"/>
      <c r="AZ8" s="0"/>
      <c r="BA8" s="0"/>
      <c r="BB8" s="0"/>
      <c r="BC8" s="0"/>
      <c r="BD8" s="0"/>
      <c r="BE8" s="0"/>
      <c r="BF8" s="0"/>
      <c r="BG8" s="0"/>
    </row>
    <row r="9" s="178" customFormat="true" ht="13.2" hidden="false" customHeight="false" outlineLevel="0" collapsed="false">
      <c r="A9" s="4"/>
      <c r="B9" s="170" t="s">
        <v>139</v>
      </c>
      <c r="C9" s="68" t="n">
        <v>59</v>
      </c>
      <c r="D9" s="69" t="n">
        <v>80</v>
      </c>
      <c r="E9" s="165" t="n">
        <v>139</v>
      </c>
      <c r="F9" s="68" t="n">
        <v>0</v>
      </c>
      <c r="G9" s="165" t="n">
        <v>0</v>
      </c>
      <c r="H9" s="70" t="n">
        <v>26</v>
      </c>
      <c r="I9" s="70" t="n">
        <v>49</v>
      </c>
      <c r="J9" s="68" t="n">
        <v>18</v>
      </c>
      <c r="K9" s="165" t="n">
        <v>16</v>
      </c>
      <c r="L9" s="70" t="n">
        <v>7</v>
      </c>
      <c r="M9" s="70" t="n">
        <v>11</v>
      </c>
      <c r="N9" s="68" t="n">
        <v>3</v>
      </c>
      <c r="O9" s="165" t="n">
        <v>1</v>
      </c>
      <c r="P9" s="68" t="n">
        <v>3</v>
      </c>
      <c r="Q9" s="165" t="n">
        <v>0</v>
      </c>
      <c r="R9" s="68" t="n">
        <v>2</v>
      </c>
      <c r="S9" s="165" t="n">
        <v>2</v>
      </c>
      <c r="T9" s="68" t="n">
        <v>0</v>
      </c>
      <c r="U9" s="165" t="n">
        <v>0</v>
      </c>
      <c r="V9" s="68" t="n">
        <v>0</v>
      </c>
      <c r="W9" s="165" t="n">
        <v>0</v>
      </c>
      <c r="X9" s="68" t="n">
        <v>0</v>
      </c>
      <c r="Y9" s="165" t="n">
        <v>0</v>
      </c>
      <c r="Z9" s="68" t="n">
        <v>0</v>
      </c>
      <c r="AA9" s="165" t="n">
        <v>0</v>
      </c>
      <c r="AB9" s="68" t="n">
        <v>0</v>
      </c>
      <c r="AC9" s="165" t="n">
        <v>0</v>
      </c>
      <c r="AD9" s="68" t="n">
        <v>0</v>
      </c>
      <c r="AE9" s="165" t="n">
        <v>0</v>
      </c>
      <c r="AF9" s="68" t="n">
        <v>0</v>
      </c>
      <c r="AG9" s="165" t="n">
        <v>0</v>
      </c>
      <c r="AH9" s="68" t="n">
        <v>0</v>
      </c>
      <c r="AI9" s="69" t="n">
        <v>1</v>
      </c>
      <c r="AJ9" s="0"/>
      <c r="AK9" s="0"/>
      <c r="AL9" s="0"/>
      <c r="AM9" s="0"/>
      <c r="AN9" s="0"/>
      <c r="AO9" s="0"/>
      <c r="AP9" s="0"/>
      <c r="AQ9" s="0"/>
      <c r="AR9" s="0"/>
      <c r="AS9" s="0"/>
      <c r="AT9" s="0"/>
      <c r="AU9" s="0"/>
      <c r="AV9" s="0"/>
      <c r="AW9" s="0"/>
      <c r="AX9" s="0"/>
      <c r="AY9" s="0"/>
      <c r="AZ9" s="0"/>
      <c r="BA9" s="0"/>
      <c r="BB9" s="0"/>
      <c r="BC9" s="0"/>
      <c r="BD9" s="0"/>
      <c r="BE9" s="0"/>
      <c r="BF9" s="0"/>
      <c r="BG9" s="0"/>
    </row>
    <row r="10" s="178" customFormat="true" ht="13.2" hidden="false" customHeight="false" outlineLevel="0" collapsed="false">
      <c r="A10" s="4"/>
      <c r="B10" s="170" t="s">
        <v>140</v>
      </c>
      <c r="C10" s="68" t="n">
        <v>295</v>
      </c>
      <c r="D10" s="69" t="n">
        <v>270</v>
      </c>
      <c r="E10" s="165" t="n">
        <v>565</v>
      </c>
      <c r="F10" s="68" t="n">
        <v>1</v>
      </c>
      <c r="G10" s="165" t="n">
        <v>1</v>
      </c>
      <c r="H10" s="70" t="n">
        <v>177</v>
      </c>
      <c r="I10" s="70" t="n">
        <v>162</v>
      </c>
      <c r="J10" s="68" t="n">
        <v>77</v>
      </c>
      <c r="K10" s="165" t="n">
        <v>71</v>
      </c>
      <c r="L10" s="70" t="n">
        <v>22</v>
      </c>
      <c r="M10" s="70" t="n">
        <v>20</v>
      </c>
      <c r="N10" s="68" t="n">
        <v>3</v>
      </c>
      <c r="O10" s="165" t="n">
        <v>4</v>
      </c>
      <c r="P10" s="68" t="n">
        <v>5</v>
      </c>
      <c r="Q10" s="165" t="n">
        <v>0</v>
      </c>
      <c r="R10" s="68" t="n">
        <v>3</v>
      </c>
      <c r="S10" s="165" t="n">
        <v>5</v>
      </c>
      <c r="T10" s="68" t="n">
        <v>1</v>
      </c>
      <c r="U10" s="165" t="n">
        <v>0</v>
      </c>
      <c r="V10" s="68" t="n">
        <v>0</v>
      </c>
      <c r="W10" s="165" t="n">
        <v>1</v>
      </c>
      <c r="X10" s="68" t="n">
        <v>1</v>
      </c>
      <c r="Y10" s="165" t="n">
        <v>0</v>
      </c>
      <c r="Z10" s="68" t="n">
        <v>0</v>
      </c>
      <c r="AA10" s="165" t="n">
        <v>0</v>
      </c>
      <c r="AB10" s="68" t="n">
        <v>0</v>
      </c>
      <c r="AC10" s="165" t="n">
        <v>1</v>
      </c>
      <c r="AD10" s="68" t="n">
        <v>0</v>
      </c>
      <c r="AE10" s="165" t="n">
        <v>0</v>
      </c>
      <c r="AF10" s="68" t="n">
        <v>0</v>
      </c>
      <c r="AG10" s="165" t="n">
        <v>0</v>
      </c>
      <c r="AH10" s="68" t="n">
        <v>5</v>
      </c>
      <c r="AI10" s="69" t="n">
        <v>5</v>
      </c>
      <c r="AJ10" s="0"/>
      <c r="AK10" s="0"/>
      <c r="AL10" s="0"/>
      <c r="AM10" s="0"/>
      <c r="AN10" s="0"/>
      <c r="AO10" s="0"/>
      <c r="AP10" s="0"/>
      <c r="AQ10" s="0"/>
      <c r="AR10" s="0"/>
      <c r="AS10" s="0"/>
      <c r="AT10" s="0"/>
      <c r="AU10" s="0"/>
      <c r="AV10" s="0"/>
      <c r="AW10" s="0"/>
      <c r="AX10" s="0"/>
      <c r="AY10" s="0"/>
      <c r="AZ10" s="0"/>
      <c r="BA10" s="0"/>
      <c r="BB10" s="0"/>
      <c r="BC10" s="0"/>
      <c r="BD10" s="0"/>
      <c r="BE10" s="0"/>
      <c r="BF10" s="0"/>
      <c r="BG10" s="0"/>
    </row>
    <row r="11" s="178" customFormat="true" ht="13.2" hidden="false" customHeight="false" outlineLevel="0" collapsed="false">
      <c r="A11" s="4"/>
      <c r="B11" s="170" t="s">
        <v>141</v>
      </c>
      <c r="C11" s="68" t="n">
        <v>692</v>
      </c>
      <c r="D11" s="69" t="n">
        <v>3573</v>
      </c>
      <c r="E11" s="165" t="n">
        <v>4265</v>
      </c>
      <c r="F11" s="68" t="n">
        <v>4</v>
      </c>
      <c r="G11" s="165" t="n">
        <v>16</v>
      </c>
      <c r="H11" s="70" t="n">
        <v>358</v>
      </c>
      <c r="I11" s="70" t="n">
        <v>2016</v>
      </c>
      <c r="J11" s="68" t="n">
        <v>130</v>
      </c>
      <c r="K11" s="165" t="n">
        <v>548</v>
      </c>
      <c r="L11" s="70" t="n">
        <v>41</v>
      </c>
      <c r="M11" s="70" t="n">
        <v>194</v>
      </c>
      <c r="N11" s="68" t="n">
        <v>35</v>
      </c>
      <c r="O11" s="165" t="n">
        <v>102</v>
      </c>
      <c r="P11" s="68" t="n">
        <v>13</v>
      </c>
      <c r="Q11" s="165" t="n">
        <v>74</v>
      </c>
      <c r="R11" s="68" t="n">
        <v>12</v>
      </c>
      <c r="S11" s="165" t="n">
        <v>72</v>
      </c>
      <c r="T11" s="68" t="n">
        <v>13</v>
      </c>
      <c r="U11" s="165" t="n">
        <v>59</v>
      </c>
      <c r="V11" s="68" t="n">
        <v>5</v>
      </c>
      <c r="W11" s="165" t="n">
        <v>34</v>
      </c>
      <c r="X11" s="68" t="n">
        <v>6</v>
      </c>
      <c r="Y11" s="165" t="n">
        <v>35</v>
      </c>
      <c r="Z11" s="68" t="n">
        <v>6</v>
      </c>
      <c r="AA11" s="165" t="n">
        <v>26</v>
      </c>
      <c r="AB11" s="68" t="n">
        <v>3</v>
      </c>
      <c r="AC11" s="165" t="n">
        <v>18</v>
      </c>
      <c r="AD11" s="68" t="n">
        <v>3</v>
      </c>
      <c r="AE11" s="165" t="n">
        <v>19</v>
      </c>
      <c r="AF11" s="68" t="n">
        <v>4</v>
      </c>
      <c r="AG11" s="165" t="n">
        <v>25</v>
      </c>
      <c r="AH11" s="68" t="n">
        <v>59</v>
      </c>
      <c r="AI11" s="69" t="n">
        <v>335</v>
      </c>
      <c r="AJ11" s="0"/>
      <c r="AK11" s="0"/>
      <c r="AL11" s="0"/>
      <c r="AM11" s="0"/>
      <c r="AN11" s="0"/>
      <c r="AO11" s="0"/>
      <c r="AP11" s="0"/>
      <c r="AQ11" s="0"/>
      <c r="AR11" s="0"/>
      <c r="AS11" s="0"/>
      <c r="AT11" s="0"/>
      <c r="AU11" s="0"/>
      <c r="AV11" s="0"/>
      <c r="AW11" s="0"/>
      <c r="AX11" s="0"/>
      <c r="AY11" s="0"/>
      <c r="AZ11" s="0"/>
      <c r="BA11" s="0"/>
      <c r="BB11" s="0"/>
      <c r="BC11" s="0"/>
      <c r="BD11" s="0"/>
      <c r="BE11" s="0"/>
      <c r="BF11" s="0"/>
      <c r="BG11" s="0"/>
    </row>
    <row r="12" s="178" customFormat="true" ht="13.2" hidden="false" customHeight="false" outlineLevel="0" collapsed="false">
      <c r="A12" s="4"/>
      <c r="B12" s="170" t="s">
        <v>143</v>
      </c>
      <c r="C12" s="68" t="n">
        <v>50</v>
      </c>
      <c r="D12" s="69" t="n">
        <v>13</v>
      </c>
      <c r="E12" s="165" t="n">
        <v>63</v>
      </c>
      <c r="F12" s="68" t="n">
        <v>0</v>
      </c>
      <c r="G12" s="165" t="n">
        <v>0</v>
      </c>
      <c r="H12" s="70" t="n">
        <v>29</v>
      </c>
      <c r="I12" s="70" t="n">
        <v>7</v>
      </c>
      <c r="J12" s="68" t="n">
        <v>15</v>
      </c>
      <c r="K12" s="165" t="n">
        <v>3</v>
      </c>
      <c r="L12" s="70" t="n">
        <v>3</v>
      </c>
      <c r="M12" s="70" t="n">
        <v>1</v>
      </c>
      <c r="N12" s="68" t="n">
        <v>2</v>
      </c>
      <c r="O12" s="165" t="n">
        <v>1</v>
      </c>
      <c r="P12" s="68" t="n">
        <v>0</v>
      </c>
      <c r="Q12" s="165" t="n">
        <v>1</v>
      </c>
      <c r="R12" s="68" t="n">
        <v>0</v>
      </c>
      <c r="S12" s="165" t="n">
        <v>0</v>
      </c>
      <c r="T12" s="68" t="n">
        <v>1</v>
      </c>
      <c r="U12" s="165" t="n">
        <v>0</v>
      </c>
      <c r="V12" s="68" t="n">
        <v>0</v>
      </c>
      <c r="W12" s="165" t="n">
        <v>0</v>
      </c>
      <c r="X12" s="68" t="n">
        <v>0</v>
      </c>
      <c r="Y12" s="165" t="n">
        <v>0</v>
      </c>
      <c r="Z12" s="68" t="n">
        <v>0</v>
      </c>
      <c r="AA12" s="165" t="n">
        <v>0</v>
      </c>
      <c r="AB12" s="68" t="n">
        <v>0</v>
      </c>
      <c r="AC12" s="165" t="n">
        <v>0</v>
      </c>
      <c r="AD12" s="68" t="n">
        <v>0</v>
      </c>
      <c r="AE12" s="165" t="n">
        <v>0</v>
      </c>
      <c r="AF12" s="68" t="n">
        <v>0</v>
      </c>
      <c r="AG12" s="165" t="n">
        <v>0</v>
      </c>
      <c r="AH12" s="68" t="n">
        <v>0</v>
      </c>
      <c r="AI12" s="69" t="n">
        <v>0</v>
      </c>
      <c r="AJ12" s="0"/>
      <c r="AK12" s="0"/>
      <c r="AL12" s="0"/>
      <c r="AM12" s="0"/>
      <c r="AN12" s="0"/>
      <c r="AO12" s="0"/>
      <c r="AP12" s="0"/>
      <c r="AQ12" s="0"/>
      <c r="AR12" s="0"/>
      <c r="AS12" s="0"/>
      <c r="AT12" s="0"/>
      <c r="AU12" s="0"/>
      <c r="AV12" s="0"/>
      <c r="AW12" s="0"/>
      <c r="AX12" s="0"/>
      <c r="AY12" s="0"/>
      <c r="AZ12" s="0"/>
      <c r="BA12" s="0"/>
      <c r="BB12" s="0"/>
      <c r="BC12" s="0"/>
      <c r="BD12" s="0"/>
      <c r="BE12" s="0"/>
      <c r="BF12" s="0"/>
      <c r="BG12" s="0"/>
    </row>
    <row r="13" s="178" customFormat="true" ht="13.2" hidden="false" customHeight="false" outlineLevel="0" collapsed="false">
      <c r="A13" s="4"/>
      <c r="B13" s="170" t="s">
        <v>144</v>
      </c>
      <c r="C13" s="68" t="n">
        <v>2</v>
      </c>
      <c r="D13" s="69" t="n">
        <v>129</v>
      </c>
      <c r="E13" s="165" t="n">
        <v>131</v>
      </c>
      <c r="F13" s="68" t="n">
        <v>0</v>
      </c>
      <c r="G13" s="165" t="n">
        <v>1</v>
      </c>
      <c r="H13" s="70" t="n">
        <v>0</v>
      </c>
      <c r="I13" s="70" t="n">
        <v>69</v>
      </c>
      <c r="J13" s="68" t="n">
        <v>0</v>
      </c>
      <c r="K13" s="165" t="n">
        <v>22</v>
      </c>
      <c r="L13" s="70" t="n">
        <v>2</v>
      </c>
      <c r="M13" s="70" t="n">
        <v>17</v>
      </c>
      <c r="N13" s="68" t="n">
        <v>0</v>
      </c>
      <c r="O13" s="165" t="n">
        <v>6</v>
      </c>
      <c r="P13" s="68" t="n">
        <v>0</v>
      </c>
      <c r="Q13" s="165" t="n">
        <v>2</v>
      </c>
      <c r="R13" s="68" t="n">
        <v>0</v>
      </c>
      <c r="S13" s="165" t="n">
        <v>1</v>
      </c>
      <c r="T13" s="68" t="n">
        <v>0</v>
      </c>
      <c r="U13" s="165" t="n">
        <v>0</v>
      </c>
      <c r="V13" s="68" t="n">
        <v>0</v>
      </c>
      <c r="W13" s="165" t="n">
        <v>0</v>
      </c>
      <c r="X13" s="68" t="n">
        <v>0</v>
      </c>
      <c r="Y13" s="165" t="n">
        <v>2</v>
      </c>
      <c r="Z13" s="68" t="n">
        <v>0</v>
      </c>
      <c r="AA13" s="165" t="n">
        <v>0</v>
      </c>
      <c r="AB13" s="68" t="n">
        <v>0</v>
      </c>
      <c r="AC13" s="165" t="n">
        <v>0</v>
      </c>
      <c r="AD13" s="68" t="n">
        <v>0</v>
      </c>
      <c r="AE13" s="165" t="n">
        <v>0</v>
      </c>
      <c r="AF13" s="68" t="n">
        <v>0</v>
      </c>
      <c r="AG13" s="165" t="n">
        <v>3</v>
      </c>
      <c r="AH13" s="68" t="n">
        <v>0</v>
      </c>
      <c r="AI13" s="69" t="n">
        <v>6</v>
      </c>
      <c r="AJ13" s="0"/>
      <c r="AK13" s="0"/>
      <c r="AL13" s="0"/>
      <c r="AM13" s="0"/>
      <c r="AN13" s="0"/>
      <c r="AO13" s="0"/>
      <c r="AP13" s="0"/>
      <c r="AQ13" s="0"/>
      <c r="AR13" s="0"/>
      <c r="AS13" s="0"/>
      <c r="AT13" s="0"/>
      <c r="AU13" s="0"/>
      <c r="AV13" s="0"/>
      <c r="AW13" s="0"/>
      <c r="AX13" s="0"/>
      <c r="AY13" s="0"/>
      <c r="AZ13" s="0"/>
      <c r="BA13" s="0"/>
      <c r="BB13" s="0"/>
      <c r="BC13" s="0"/>
      <c r="BD13" s="0"/>
      <c r="BE13" s="0"/>
      <c r="BF13" s="0"/>
      <c r="BG13" s="0"/>
    </row>
    <row r="14" s="178" customFormat="true" ht="13.2" hidden="false" customHeight="false" outlineLevel="0" collapsed="false">
      <c r="A14" s="4"/>
      <c r="B14" s="170" t="s">
        <v>145</v>
      </c>
      <c r="C14" s="68" t="n">
        <v>3923</v>
      </c>
      <c r="D14" s="69" t="n">
        <v>3243</v>
      </c>
      <c r="E14" s="165" t="n">
        <v>7166</v>
      </c>
      <c r="F14" s="68" t="n">
        <v>18</v>
      </c>
      <c r="G14" s="165" t="n">
        <v>13</v>
      </c>
      <c r="H14" s="70" t="n">
        <v>1891</v>
      </c>
      <c r="I14" s="70" t="n">
        <v>1871</v>
      </c>
      <c r="J14" s="68" t="n">
        <v>1047</v>
      </c>
      <c r="K14" s="165" t="n">
        <v>744</v>
      </c>
      <c r="L14" s="70" t="n">
        <v>512</v>
      </c>
      <c r="M14" s="70" t="n">
        <v>305</v>
      </c>
      <c r="N14" s="68" t="n">
        <v>209</v>
      </c>
      <c r="O14" s="165" t="n">
        <v>104</v>
      </c>
      <c r="P14" s="68" t="n">
        <v>79</v>
      </c>
      <c r="Q14" s="165" t="n">
        <v>46</v>
      </c>
      <c r="R14" s="68" t="n">
        <v>38</v>
      </c>
      <c r="S14" s="165" t="n">
        <v>24</v>
      </c>
      <c r="T14" s="68" t="n">
        <v>17</v>
      </c>
      <c r="U14" s="165" t="n">
        <v>17</v>
      </c>
      <c r="V14" s="68" t="n">
        <v>13</v>
      </c>
      <c r="W14" s="165" t="n">
        <v>8</v>
      </c>
      <c r="X14" s="68" t="n">
        <v>11</v>
      </c>
      <c r="Y14" s="165" t="n">
        <v>5</v>
      </c>
      <c r="Z14" s="68" t="n">
        <v>11</v>
      </c>
      <c r="AA14" s="165" t="n">
        <v>5</v>
      </c>
      <c r="AB14" s="68" t="n">
        <v>4</v>
      </c>
      <c r="AC14" s="165" t="n">
        <v>6</v>
      </c>
      <c r="AD14" s="68" t="n">
        <v>6</v>
      </c>
      <c r="AE14" s="165" t="n">
        <v>16</v>
      </c>
      <c r="AF14" s="68" t="n">
        <v>5</v>
      </c>
      <c r="AG14" s="165" t="n">
        <v>2</v>
      </c>
      <c r="AH14" s="68" t="n">
        <v>62</v>
      </c>
      <c r="AI14" s="69" t="n">
        <v>77</v>
      </c>
      <c r="AJ14" s="0"/>
      <c r="AK14" s="0"/>
      <c r="AL14" s="0"/>
      <c r="AM14" s="0"/>
      <c r="AN14" s="0"/>
      <c r="AO14" s="0"/>
      <c r="AP14" s="0"/>
      <c r="AQ14" s="0"/>
      <c r="AR14" s="0"/>
      <c r="AS14" s="0"/>
      <c r="AT14" s="0"/>
      <c r="AU14" s="0"/>
      <c r="AV14" s="0"/>
      <c r="AW14" s="0"/>
      <c r="AX14" s="0"/>
      <c r="AY14" s="0"/>
      <c r="AZ14" s="0"/>
      <c r="BA14" s="0"/>
      <c r="BB14" s="0"/>
      <c r="BC14" s="0"/>
      <c r="BD14" s="0"/>
      <c r="BE14" s="0"/>
      <c r="BF14" s="0"/>
      <c r="BG14" s="0"/>
    </row>
    <row r="15" s="178" customFormat="true" ht="13.2" hidden="false" customHeight="false" outlineLevel="0" collapsed="false">
      <c r="A15" s="4"/>
      <c r="B15" s="170" t="s">
        <v>146</v>
      </c>
      <c r="C15" s="68" t="n">
        <v>3163</v>
      </c>
      <c r="D15" s="69" t="n">
        <v>498</v>
      </c>
      <c r="E15" s="165" t="n">
        <v>3661</v>
      </c>
      <c r="F15" s="68" t="n">
        <v>19</v>
      </c>
      <c r="G15" s="165" t="n">
        <v>2</v>
      </c>
      <c r="H15" s="70" t="n">
        <v>1742</v>
      </c>
      <c r="I15" s="70" t="n">
        <v>293</v>
      </c>
      <c r="J15" s="68" t="n">
        <v>818</v>
      </c>
      <c r="K15" s="165" t="n">
        <v>117</v>
      </c>
      <c r="L15" s="70" t="n">
        <v>322</v>
      </c>
      <c r="M15" s="70" t="n">
        <v>42</v>
      </c>
      <c r="N15" s="68" t="n">
        <v>105</v>
      </c>
      <c r="O15" s="165" t="n">
        <v>11</v>
      </c>
      <c r="P15" s="68" t="n">
        <v>42</v>
      </c>
      <c r="Q15" s="165" t="n">
        <v>7</v>
      </c>
      <c r="R15" s="68" t="n">
        <v>25</v>
      </c>
      <c r="S15" s="165" t="n">
        <v>3</v>
      </c>
      <c r="T15" s="68" t="n">
        <v>14</v>
      </c>
      <c r="U15" s="165" t="n">
        <v>3</v>
      </c>
      <c r="V15" s="68" t="n">
        <v>8</v>
      </c>
      <c r="W15" s="165" t="n">
        <v>2</v>
      </c>
      <c r="X15" s="68" t="n">
        <v>8</v>
      </c>
      <c r="Y15" s="165" t="n">
        <v>3</v>
      </c>
      <c r="Z15" s="68" t="n">
        <v>10</v>
      </c>
      <c r="AA15" s="165" t="n">
        <v>2</v>
      </c>
      <c r="AB15" s="68" t="n">
        <v>8</v>
      </c>
      <c r="AC15" s="165" t="n">
        <v>1</v>
      </c>
      <c r="AD15" s="68" t="n">
        <v>1</v>
      </c>
      <c r="AE15" s="165" t="n">
        <v>0</v>
      </c>
      <c r="AF15" s="68" t="n">
        <v>1</v>
      </c>
      <c r="AG15" s="165" t="n">
        <v>0</v>
      </c>
      <c r="AH15" s="68" t="n">
        <v>40</v>
      </c>
      <c r="AI15" s="69" t="n">
        <v>12</v>
      </c>
      <c r="AJ15" s="0"/>
      <c r="AK15" s="0"/>
      <c r="AL15" s="0"/>
      <c r="AM15" s="0"/>
      <c r="AN15" s="0"/>
      <c r="AO15" s="0"/>
      <c r="AP15" s="0"/>
      <c r="AQ15" s="0"/>
      <c r="AR15" s="0"/>
      <c r="AS15" s="0"/>
      <c r="AT15" s="0"/>
      <c r="AU15" s="0"/>
      <c r="AV15" s="0"/>
      <c r="AW15" s="0"/>
      <c r="AX15" s="0"/>
      <c r="AY15" s="0"/>
      <c r="AZ15" s="0"/>
      <c r="BA15" s="0"/>
      <c r="BB15" s="0"/>
      <c r="BC15" s="0"/>
      <c r="BD15" s="0"/>
      <c r="BE15" s="0"/>
      <c r="BF15" s="0"/>
      <c r="BG15" s="0"/>
    </row>
    <row r="16" s="178" customFormat="true" ht="13.2" hidden="false" customHeight="false" outlineLevel="0" collapsed="false">
      <c r="A16" s="4"/>
      <c r="B16" s="170" t="s">
        <v>147</v>
      </c>
      <c r="C16" s="68" t="n">
        <v>28</v>
      </c>
      <c r="D16" s="69" t="n">
        <v>25</v>
      </c>
      <c r="E16" s="165" t="n">
        <v>53</v>
      </c>
      <c r="F16" s="68" t="n">
        <v>0</v>
      </c>
      <c r="G16" s="165" t="n">
        <v>0</v>
      </c>
      <c r="H16" s="70" t="n">
        <v>11</v>
      </c>
      <c r="I16" s="70" t="n">
        <v>7</v>
      </c>
      <c r="J16" s="68" t="n">
        <v>8</v>
      </c>
      <c r="K16" s="165" t="n">
        <v>7</v>
      </c>
      <c r="L16" s="70" t="n">
        <v>2</v>
      </c>
      <c r="M16" s="70" t="n">
        <v>4</v>
      </c>
      <c r="N16" s="68" t="n">
        <v>1</v>
      </c>
      <c r="O16" s="165" t="n">
        <v>1</v>
      </c>
      <c r="P16" s="68" t="n">
        <v>0</v>
      </c>
      <c r="Q16" s="165" t="n">
        <v>4</v>
      </c>
      <c r="R16" s="68" t="n">
        <v>3</v>
      </c>
      <c r="S16" s="165" t="n">
        <v>2</v>
      </c>
      <c r="T16" s="68" t="n">
        <v>2</v>
      </c>
      <c r="U16" s="165" t="n">
        <v>0</v>
      </c>
      <c r="V16" s="68" t="n">
        <v>0</v>
      </c>
      <c r="W16" s="165" t="n">
        <v>0</v>
      </c>
      <c r="X16" s="68" t="n">
        <v>0</v>
      </c>
      <c r="Y16" s="165" t="n">
        <v>0</v>
      </c>
      <c r="Z16" s="68" t="n">
        <v>0</v>
      </c>
      <c r="AA16" s="165" t="n">
        <v>0</v>
      </c>
      <c r="AB16" s="68" t="n">
        <v>0</v>
      </c>
      <c r="AC16" s="165" t="n">
        <v>0</v>
      </c>
      <c r="AD16" s="68" t="n">
        <v>1</v>
      </c>
      <c r="AE16" s="165" t="n">
        <v>0</v>
      </c>
      <c r="AF16" s="68" t="n">
        <v>0</v>
      </c>
      <c r="AG16" s="165" t="n">
        <v>0</v>
      </c>
      <c r="AH16" s="68" t="n">
        <v>0</v>
      </c>
      <c r="AI16" s="69" t="n">
        <v>0</v>
      </c>
      <c r="AJ16" s="0"/>
      <c r="AK16" s="0"/>
      <c r="AL16" s="0"/>
      <c r="AM16" s="0"/>
      <c r="AN16" s="0"/>
      <c r="AO16" s="0"/>
      <c r="AP16" s="0"/>
      <c r="AQ16" s="0"/>
      <c r="AR16" s="0"/>
      <c r="AS16" s="0"/>
      <c r="AT16" s="0"/>
      <c r="AU16" s="0"/>
      <c r="AV16" s="0"/>
      <c r="AW16" s="0"/>
      <c r="AX16" s="0"/>
      <c r="AY16" s="0"/>
      <c r="AZ16" s="0"/>
      <c r="BA16" s="0"/>
      <c r="BB16" s="0"/>
      <c r="BC16" s="0"/>
      <c r="BD16" s="0"/>
      <c r="BE16" s="0"/>
      <c r="BF16" s="0"/>
      <c r="BG16" s="0"/>
    </row>
    <row r="17" s="178" customFormat="true" ht="13.2" hidden="false" customHeight="false" outlineLevel="0" collapsed="false">
      <c r="A17" s="4"/>
      <c r="B17" s="170" t="s">
        <v>148</v>
      </c>
      <c r="C17" s="68" t="n">
        <v>30</v>
      </c>
      <c r="D17" s="69" t="n">
        <v>0</v>
      </c>
      <c r="E17" s="165" t="n">
        <v>30</v>
      </c>
      <c r="F17" s="68" t="n">
        <v>0</v>
      </c>
      <c r="G17" s="165" t="n">
        <v>0</v>
      </c>
      <c r="H17" s="70" t="n">
        <v>10</v>
      </c>
      <c r="I17" s="70" t="n">
        <v>0</v>
      </c>
      <c r="J17" s="68" t="n">
        <v>6</v>
      </c>
      <c r="K17" s="165" t="n">
        <v>0</v>
      </c>
      <c r="L17" s="70" t="n">
        <v>7</v>
      </c>
      <c r="M17" s="70" t="n">
        <v>0</v>
      </c>
      <c r="N17" s="68" t="n">
        <v>3</v>
      </c>
      <c r="O17" s="165" t="n">
        <v>0</v>
      </c>
      <c r="P17" s="68" t="n">
        <v>0</v>
      </c>
      <c r="Q17" s="165" t="n">
        <v>0</v>
      </c>
      <c r="R17" s="68" t="n">
        <v>0</v>
      </c>
      <c r="S17" s="165" t="n">
        <v>0</v>
      </c>
      <c r="T17" s="68" t="n">
        <v>1</v>
      </c>
      <c r="U17" s="165" t="n">
        <v>0</v>
      </c>
      <c r="V17" s="68" t="n">
        <v>1</v>
      </c>
      <c r="W17" s="165" t="n">
        <v>0</v>
      </c>
      <c r="X17" s="68" t="n">
        <v>1</v>
      </c>
      <c r="Y17" s="165" t="n">
        <v>0</v>
      </c>
      <c r="Z17" s="68" t="n">
        <v>0</v>
      </c>
      <c r="AA17" s="165" t="n">
        <v>0</v>
      </c>
      <c r="AB17" s="68" t="n">
        <v>0</v>
      </c>
      <c r="AC17" s="165" t="n">
        <v>0</v>
      </c>
      <c r="AD17" s="68" t="n">
        <v>0</v>
      </c>
      <c r="AE17" s="165" t="n">
        <v>0</v>
      </c>
      <c r="AF17" s="68" t="n">
        <v>0</v>
      </c>
      <c r="AG17" s="165" t="n">
        <v>0</v>
      </c>
      <c r="AH17" s="68" t="n">
        <v>1</v>
      </c>
      <c r="AI17" s="69" t="n">
        <v>0</v>
      </c>
      <c r="AJ17" s="0"/>
      <c r="AK17" s="0"/>
      <c r="AL17" s="0"/>
      <c r="AM17" s="0"/>
      <c r="AN17" s="0"/>
      <c r="AO17" s="0"/>
      <c r="AP17" s="0"/>
      <c r="AQ17" s="0"/>
      <c r="AR17" s="0"/>
      <c r="AS17" s="0"/>
      <c r="AT17" s="0"/>
      <c r="AU17" s="0"/>
      <c r="AV17" s="0"/>
      <c r="AW17" s="0"/>
      <c r="AX17" s="0"/>
      <c r="AY17" s="0"/>
      <c r="AZ17" s="0"/>
      <c r="BA17" s="0"/>
      <c r="BB17" s="0"/>
      <c r="BC17" s="0"/>
      <c r="BD17" s="0"/>
      <c r="BE17" s="0"/>
      <c r="BF17" s="0"/>
      <c r="BG17" s="0"/>
    </row>
    <row r="18" s="178" customFormat="true" ht="13.2" hidden="false" customHeight="false" outlineLevel="0" collapsed="false">
      <c r="A18" s="4"/>
      <c r="B18" s="170" t="s">
        <v>149</v>
      </c>
      <c r="C18" s="68" t="n">
        <v>1516</v>
      </c>
      <c r="D18" s="69" t="n">
        <v>3811</v>
      </c>
      <c r="E18" s="165" t="n">
        <v>5327</v>
      </c>
      <c r="F18" s="68" t="n">
        <v>10</v>
      </c>
      <c r="G18" s="165" t="n">
        <v>18</v>
      </c>
      <c r="H18" s="70" t="n">
        <v>745</v>
      </c>
      <c r="I18" s="70" t="n">
        <v>2277</v>
      </c>
      <c r="J18" s="68" t="n">
        <v>428</v>
      </c>
      <c r="K18" s="165" t="n">
        <v>779</v>
      </c>
      <c r="L18" s="70" t="n">
        <v>148</v>
      </c>
      <c r="M18" s="70" t="n">
        <v>262</v>
      </c>
      <c r="N18" s="68" t="n">
        <v>60</v>
      </c>
      <c r="O18" s="165" t="n">
        <v>90</v>
      </c>
      <c r="P18" s="68" t="n">
        <v>29</v>
      </c>
      <c r="Q18" s="165" t="n">
        <v>45</v>
      </c>
      <c r="R18" s="68" t="n">
        <v>14</v>
      </c>
      <c r="S18" s="165" t="n">
        <v>28</v>
      </c>
      <c r="T18" s="68" t="n">
        <v>8</v>
      </c>
      <c r="U18" s="165" t="n">
        <v>20</v>
      </c>
      <c r="V18" s="68" t="n">
        <v>3</v>
      </c>
      <c r="W18" s="165" t="n">
        <v>11</v>
      </c>
      <c r="X18" s="68" t="n">
        <v>4</v>
      </c>
      <c r="Y18" s="165" t="n">
        <v>23</v>
      </c>
      <c r="Z18" s="68" t="n">
        <v>2</v>
      </c>
      <c r="AA18" s="165" t="n">
        <v>16</v>
      </c>
      <c r="AB18" s="68" t="n">
        <v>2</v>
      </c>
      <c r="AC18" s="165" t="n">
        <v>17</v>
      </c>
      <c r="AD18" s="68" t="n">
        <v>5</v>
      </c>
      <c r="AE18" s="165" t="n">
        <v>17</v>
      </c>
      <c r="AF18" s="68" t="n">
        <v>1</v>
      </c>
      <c r="AG18" s="165" t="n">
        <v>14</v>
      </c>
      <c r="AH18" s="68" t="n">
        <v>57</v>
      </c>
      <c r="AI18" s="69" t="n">
        <v>194</v>
      </c>
      <c r="AJ18" s="0"/>
      <c r="AK18" s="0"/>
      <c r="AL18" s="0"/>
      <c r="AM18" s="0"/>
      <c r="AN18" s="0"/>
      <c r="AO18" s="0"/>
      <c r="AP18" s="0"/>
      <c r="AQ18" s="0"/>
      <c r="AR18" s="0"/>
      <c r="AS18" s="0"/>
      <c r="AT18" s="0"/>
      <c r="AU18" s="0"/>
      <c r="AV18" s="0"/>
      <c r="AW18" s="0"/>
      <c r="AX18" s="0"/>
      <c r="AY18" s="0"/>
      <c r="AZ18" s="0"/>
      <c r="BA18" s="0"/>
      <c r="BB18" s="0"/>
      <c r="BC18" s="0"/>
      <c r="BD18" s="0"/>
      <c r="BE18" s="0"/>
      <c r="BF18" s="0"/>
      <c r="BG18" s="0"/>
    </row>
    <row r="19" s="178" customFormat="true" ht="13.2" hidden="false" customHeight="false" outlineLevel="0" collapsed="false">
      <c r="A19" s="4"/>
      <c r="B19" s="170" t="s">
        <v>150</v>
      </c>
      <c r="C19" s="68" t="n">
        <v>720</v>
      </c>
      <c r="D19" s="69" t="n">
        <v>2804</v>
      </c>
      <c r="E19" s="165" t="n">
        <v>3524</v>
      </c>
      <c r="F19" s="68" t="n">
        <v>3</v>
      </c>
      <c r="G19" s="165" t="n">
        <v>11</v>
      </c>
      <c r="H19" s="70" t="n">
        <v>271</v>
      </c>
      <c r="I19" s="70" t="n">
        <v>1592</v>
      </c>
      <c r="J19" s="68" t="n">
        <v>195</v>
      </c>
      <c r="K19" s="165" t="n">
        <v>601</v>
      </c>
      <c r="L19" s="70" t="n">
        <v>114</v>
      </c>
      <c r="M19" s="70" t="n">
        <v>253</v>
      </c>
      <c r="N19" s="68" t="n">
        <v>59</v>
      </c>
      <c r="O19" s="165" t="n">
        <v>72</v>
      </c>
      <c r="P19" s="68" t="n">
        <v>13</v>
      </c>
      <c r="Q19" s="165" t="n">
        <v>34</v>
      </c>
      <c r="R19" s="68" t="n">
        <v>9</v>
      </c>
      <c r="S19" s="165" t="n">
        <v>20</v>
      </c>
      <c r="T19" s="68" t="n">
        <v>7</v>
      </c>
      <c r="U19" s="165" t="n">
        <v>12</v>
      </c>
      <c r="V19" s="68" t="n">
        <v>2</v>
      </c>
      <c r="W19" s="165" t="n">
        <v>10</v>
      </c>
      <c r="X19" s="68" t="n">
        <v>7</v>
      </c>
      <c r="Y19" s="165" t="n">
        <v>10</v>
      </c>
      <c r="Z19" s="68" t="n">
        <v>4</v>
      </c>
      <c r="AA19" s="165" t="n">
        <v>12</v>
      </c>
      <c r="AB19" s="68" t="n">
        <v>4</v>
      </c>
      <c r="AC19" s="165" t="n">
        <v>10</v>
      </c>
      <c r="AD19" s="68" t="n">
        <v>0</v>
      </c>
      <c r="AE19" s="165" t="n">
        <v>5</v>
      </c>
      <c r="AF19" s="68" t="n">
        <v>1</v>
      </c>
      <c r="AG19" s="165" t="n">
        <v>6</v>
      </c>
      <c r="AH19" s="68" t="n">
        <v>31</v>
      </c>
      <c r="AI19" s="69" t="n">
        <v>156</v>
      </c>
      <c r="AJ19" s="0"/>
      <c r="AK19" s="0"/>
      <c r="AL19" s="0"/>
      <c r="AM19" s="0"/>
      <c r="AN19" s="0"/>
      <c r="AO19" s="0"/>
      <c r="AP19" s="0"/>
      <c r="AQ19" s="0"/>
      <c r="AR19" s="0"/>
      <c r="AS19" s="0"/>
      <c r="AT19" s="0"/>
      <c r="AU19" s="0"/>
      <c r="AV19" s="0"/>
      <c r="AW19" s="0"/>
      <c r="AX19" s="0"/>
      <c r="AY19" s="0"/>
      <c r="AZ19" s="0"/>
      <c r="BA19" s="0"/>
      <c r="BB19" s="0"/>
      <c r="BC19" s="0"/>
      <c r="BD19" s="0"/>
      <c r="BE19" s="0"/>
      <c r="BF19" s="0"/>
      <c r="BG19" s="0"/>
    </row>
    <row r="20" s="178" customFormat="true" ht="13.2" hidden="false" customHeight="false" outlineLevel="0" collapsed="false">
      <c r="A20" s="4"/>
      <c r="B20" s="431" t="s">
        <v>50</v>
      </c>
      <c r="C20" s="29" t="n">
        <f aca="false">SUM(F20,H20,J20,L20,N20,P20,R20,T20,V20,X20,Z20,AB20,AD20,AF20,AH20)</f>
        <v>10700</v>
      </c>
      <c r="D20" s="30" t="n">
        <f aca="false">SUM(G20,I20,K20,M20,O20,Q20,S20,U20,W20,Y20,AA20,AC20,AE20,AG20,AI20)</f>
        <v>14695</v>
      </c>
      <c r="E20" s="31" t="n">
        <f aca="false">SUM(C20:D20)</f>
        <v>25395</v>
      </c>
      <c r="F20" s="29" t="n">
        <f aca="false">SUM(F8:F19)</f>
        <v>55</v>
      </c>
      <c r="G20" s="31" t="n">
        <f aca="false">SUM(G8:G19)</f>
        <v>62</v>
      </c>
      <c r="H20" s="30" t="n">
        <f aca="false">SUM(H8:H19)</f>
        <v>5349</v>
      </c>
      <c r="I20" s="30" t="n">
        <f aca="false">SUM(I8:I19)</f>
        <v>8472</v>
      </c>
      <c r="J20" s="29" t="n">
        <f aca="false">SUM(J8:J19)</f>
        <v>2803</v>
      </c>
      <c r="K20" s="31" t="n">
        <f aca="false">SUM(K8:K19)</f>
        <v>2946</v>
      </c>
      <c r="L20" s="30" t="n">
        <f aca="false">SUM(L8:L19)</f>
        <v>1210</v>
      </c>
      <c r="M20" s="30" t="n">
        <f aca="false">SUM(M8:M19)</f>
        <v>1141</v>
      </c>
      <c r="N20" s="29" t="n">
        <f aca="false">SUM(N8:N19)</f>
        <v>497</v>
      </c>
      <c r="O20" s="31" t="n">
        <f aca="false">SUM(O8:O19)</f>
        <v>413</v>
      </c>
      <c r="P20" s="29" t="n">
        <f aca="false">SUM(P8:P19)</f>
        <v>187</v>
      </c>
      <c r="Q20" s="31" t="n">
        <f aca="false">SUM(Q8:Q19)</f>
        <v>224</v>
      </c>
      <c r="R20" s="29" t="n">
        <f aca="false">SUM(R8:R19)</f>
        <v>112</v>
      </c>
      <c r="S20" s="31" t="n">
        <f aca="false">SUM(S8:S19)</f>
        <v>158</v>
      </c>
      <c r="T20" s="29" t="n">
        <f aca="false">SUM(T8:T19)</f>
        <v>67</v>
      </c>
      <c r="U20" s="31" t="n">
        <f aca="false">SUM(U8:U19)</f>
        <v>112</v>
      </c>
      <c r="V20" s="29" t="n">
        <f aca="false">SUM(V8:V19)</f>
        <v>34</v>
      </c>
      <c r="W20" s="31" t="n">
        <f aca="false">SUM(W8:W19)</f>
        <v>67</v>
      </c>
      <c r="X20" s="29" t="n">
        <f aca="false">SUM(X8:X19)</f>
        <v>38</v>
      </c>
      <c r="Y20" s="31" t="n">
        <f aca="false">SUM(Y8:Y19)</f>
        <v>78</v>
      </c>
      <c r="Z20" s="29" t="n">
        <f aca="false">SUM(Z8:Z19)</f>
        <v>33</v>
      </c>
      <c r="AA20" s="31" t="n">
        <f aca="false">SUM(AA8:AA19)</f>
        <v>62</v>
      </c>
      <c r="AB20" s="29" t="n">
        <f aca="false">SUM(AB8:AB19)</f>
        <v>22</v>
      </c>
      <c r="AC20" s="31" t="n">
        <f aca="false">SUM(AC8:AC19)</f>
        <v>55</v>
      </c>
      <c r="AD20" s="29" t="n">
        <f aca="false">SUM(AD8:AD19)</f>
        <v>17</v>
      </c>
      <c r="AE20" s="31" t="n">
        <f aca="false">SUM(AE8:AE19)</f>
        <v>58</v>
      </c>
      <c r="AF20" s="29" t="n">
        <f aca="false">SUM(AF8:AF19)</f>
        <v>12</v>
      </c>
      <c r="AG20" s="31" t="n">
        <f aca="false">SUM(AG8:AG19)</f>
        <v>51</v>
      </c>
      <c r="AH20" s="29" t="n">
        <f aca="false">SUM(AH8:AH19)</f>
        <v>264</v>
      </c>
      <c r="AI20" s="30" t="n">
        <f aca="false">SUM(AI8:AI19)</f>
        <v>796</v>
      </c>
      <c r="AJ20" s="0"/>
      <c r="AK20" s="0"/>
      <c r="AL20" s="0"/>
      <c r="AM20" s="0"/>
      <c r="AN20" s="0"/>
      <c r="AO20" s="0"/>
      <c r="AP20" s="0"/>
      <c r="AQ20" s="0"/>
      <c r="AR20" s="0"/>
      <c r="AS20" s="0"/>
      <c r="AT20" s="0"/>
      <c r="AU20" s="0"/>
      <c r="AV20" s="0"/>
      <c r="AW20" s="0"/>
      <c r="AX20" s="0"/>
      <c r="AY20" s="0"/>
      <c r="AZ20" s="0"/>
      <c r="BA20" s="0"/>
      <c r="BB20" s="0"/>
      <c r="BC20" s="0"/>
      <c r="BD20" s="0"/>
      <c r="BE20" s="0"/>
      <c r="BF20" s="0"/>
      <c r="BG20" s="0"/>
    </row>
    <row r="21" s="178" customFormat="true" ht="13.2" hidden="false" customHeight="false" outlineLevel="0" collapsed="false">
      <c r="A21" s="4" t="s">
        <v>290</v>
      </c>
      <c r="B21" s="297"/>
      <c r="C21" s="68"/>
      <c r="D21" s="69"/>
      <c r="E21" s="165"/>
      <c r="F21" s="432"/>
      <c r="G21" s="433"/>
      <c r="H21" s="434"/>
      <c r="I21" s="434"/>
      <c r="J21" s="432"/>
      <c r="K21" s="433"/>
      <c r="L21" s="434"/>
      <c r="M21" s="434"/>
      <c r="N21" s="432"/>
      <c r="O21" s="433"/>
      <c r="P21" s="432"/>
      <c r="Q21" s="433"/>
      <c r="R21" s="432"/>
      <c r="S21" s="433"/>
      <c r="T21" s="432"/>
      <c r="U21" s="433"/>
      <c r="V21" s="432"/>
      <c r="W21" s="433"/>
      <c r="X21" s="432"/>
      <c r="Y21" s="433"/>
      <c r="Z21" s="432"/>
      <c r="AA21" s="433"/>
      <c r="AB21" s="432"/>
      <c r="AC21" s="433"/>
      <c r="AD21" s="432"/>
      <c r="AE21" s="433"/>
      <c r="AF21" s="432"/>
      <c r="AG21" s="433"/>
      <c r="AH21" s="432"/>
      <c r="AI21" s="435"/>
      <c r="AJ21" s="0"/>
      <c r="AK21" s="0"/>
      <c r="AL21" s="0"/>
      <c r="AM21" s="0"/>
      <c r="AN21" s="0"/>
      <c r="AO21" s="0"/>
      <c r="AP21" s="0"/>
      <c r="AQ21" s="0"/>
      <c r="AR21" s="0"/>
      <c r="AS21" s="0"/>
      <c r="AT21" s="0"/>
      <c r="AU21" s="0"/>
      <c r="AV21" s="0"/>
      <c r="AW21" s="0"/>
      <c r="AX21" s="0"/>
      <c r="AY21" s="0"/>
      <c r="AZ21" s="0"/>
      <c r="BA21" s="0"/>
      <c r="BB21" s="0"/>
      <c r="BC21" s="0"/>
      <c r="BD21" s="0"/>
      <c r="BE21" s="0"/>
      <c r="BF21" s="0"/>
      <c r="BG21" s="0"/>
    </row>
    <row r="22" s="178" customFormat="true" ht="13.2" hidden="false" customHeight="false" outlineLevel="0" collapsed="false">
      <c r="A22" s="4"/>
      <c r="B22" s="170" t="s">
        <v>139</v>
      </c>
      <c r="C22" s="68" t="n">
        <v>298</v>
      </c>
      <c r="D22" s="69" t="n">
        <v>449</v>
      </c>
      <c r="E22" s="165" t="n">
        <v>747</v>
      </c>
      <c r="F22" s="68" t="n">
        <v>2</v>
      </c>
      <c r="G22" s="165" t="n">
        <v>9</v>
      </c>
      <c r="H22" s="70" t="n">
        <v>115</v>
      </c>
      <c r="I22" s="70" t="n">
        <v>196</v>
      </c>
      <c r="J22" s="68" t="n">
        <v>71</v>
      </c>
      <c r="K22" s="165" t="n">
        <v>133</v>
      </c>
      <c r="L22" s="70" t="n">
        <v>54</v>
      </c>
      <c r="M22" s="70" t="n">
        <v>45</v>
      </c>
      <c r="N22" s="68" t="n">
        <v>20</v>
      </c>
      <c r="O22" s="165" t="n">
        <v>21</v>
      </c>
      <c r="P22" s="68" t="n">
        <v>12</v>
      </c>
      <c r="Q22" s="165" t="n">
        <v>11</v>
      </c>
      <c r="R22" s="68" t="n">
        <v>8</v>
      </c>
      <c r="S22" s="165" t="n">
        <v>10</v>
      </c>
      <c r="T22" s="68" t="n">
        <v>6</v>
      </c>
      <c r="U22" s="165" t="n">
        <v>10</v>
      </c>
      <c r="V22" s="68" t="n">
        <v>1</v>
      </c>
      <c r="W22" s="165" t="n">
        <v>5</v>
      </c>
      <c r="X22" s="68" t="n">
        <v>3</v>
      </c>
      <c r="Y22" s="165" t="n">
        <v>1</v>
      </c>
      <c r="Z22" s="68" t="n">
        <v>2</v>
      </c>
      <c r="AA22" s="165" t="n">
        <v>3</v>
      </c>
      <c r="AB22" s="68" t="n">
        <v>2</v>
      </c>
      <c r="AC22" s="165" t="n">
        <v>2</v>
      </c>
      <c r="AD22" s="68" t="n">
        <v>1</v>
      </c>
      <c r="AE22" s="165" t="n">
        <v>0</v>
      </c>
      <c r="AF22" s="68" t="n">
        <v>0</v>
      </c>
      <c r="AG22" s="165" t="n">
        <v>0</v>
      </c>
      <c r="AH22" s="68" t="n">
        <v>1</v>
      </c>
      <c r="AI22" s="69" t="n">
        <v>3</v>
      </c>
      <c r="AJ22" s="0"/>
      <c r="AK22" s="0"/>
      <c r="AL22" s="0"/>
      <c r="AM22" s="0"/>
      <c r="AN22" s="0"/>
      <c r="AO22" s="0"/>
      <c r="AP22" s="0"/>
      <c r="AQ22" s="0"/>
      <c r="AR22" s="0"/>
      <c r="AS22" s="0"/>
      <c r="AT22" s="0"/>
      <c r="AU22" s="0"/>
      <c r="AV22" s="0"/>
      <c r="AW22" s="0"/>
      <c r="AX22" s="0"/>
      <c r="AY22" s="0"/>
      <c r="AZ22" s="0"/>
      <c r="BA22" s="0"/>
      <c r="BB22" s="0"/>
      <c r="BC22" s="0"/>
      <c r="BD22" s="0"/>
      <c r="BE22" s="0"/>
      <c r="BF22" s="0"/>
      <c r="BG22" s="0"/>
    </row>
    <row r="23" s="178" customFormat="true" ht="13.2" hidden="false" customHeight="false" outlineLevel="0" collapsed="false">
      <c r="A23" s="4"/>
      <c r="B23" s="170" t="s">
        <v>147</v>
      </c>
      <c r="C23" s="68" t="n">
        <v>157</v>
      </c>
      <c r="D23" s="69" t="n">
        <v>161</v>
      </c>
      <c r="E23" s="165" t="n">
        <v>318</v>
      </c>
      <c r="F23" s="68" t="n">
        <v>6</v>
      </c>
      <c r="G23" s="165" t="n">
        <v>2</v>
      </c>
      <c r="H23" s="70" t="n">
        <v>64</v>
      </c>
      <c r="I23" s="70" t="n">
        <v>77</v>
      </c>
      <c r="J23" s="68" t="n">
        <v>32</v>
      </c>
      <c r="K23" s="165" t="n">
        <v>28</v>
      </c>
      <c r="L23" s="70" t="n">
        <v>14</v>
      </c>
      <c r="M23" s="70" t="n">
        <v>13</v>
      </c>
      <c r="N23" s="68" t="n">
        <v>7</v>
      </c>
      <c r="O23" s="165" t="n">
        <v>6</v>
      </c>
      <c r="P23" s="68" t="n">
        <v>5</v>
      </c>
      <c r="Q23" s="165" t="n">
        <v>6</v>
      </c>
      <c r="R23" s="68" t="n">
        <v>6</v>
      </c>
      <c r="S23" s="165" t="n">
        <v>5</v>
      </c>
      <c r="T23" s="68" t="n">
        <v>6</v>
      </c>
      <c r="U23" s="165" t="n">
        <v>10</v>
      </c>
      <c r="V23" s="68" t="n">
        <v>5</v>
      </c>
      <c r="W23" s="165" t="n">
        <v>4</v>
      </c>
      <c r="X23" s="68" t="n">
        <v>1</v>
      </c>
      <c r="Y23" s="165" t="n">
        <v>3</v>
      </c>
      <c r="Z23" s="68" t="n">
        <v>5</v>
      </c>
      <c r="AA23" s="165" t="n">
        <v>1</v>
      </c>
      <c r="AB23" s="68" t="n">
        <v>0</v>
      </c>
      <c r="AC23" s="165" t="n">
        <v>0</v>
      </c>
      <c r="AD23" s="68" t="n">
        <v>1</v>
      </c>
      <c r="AE23" s="165" t="n">
        <v>2</v>
      </c>
      <c r="AF23" s="68" t="n">
        <v>2</v>
      </c>
      <c r="AG23" s="165" t="n">
        <v>2</v>
      </c>
      <c r="AH23" s="68" t="n">
        <v>3</v>
      </c>
      <c r="AI23" s="69" t="n">
        <v>2</v>
      </c>
      <c r="AJ23" s="0"/>
      <c r="AK23" s="0"/>
      <c r="AL23" s="0"/>
      <c r="AM23" s="0"/>
      <c r="AN23" s="0"/>
      <c r="AO23" s="0"/>
      <c r="AP23" s="0"/>
      <c r="AQ23" s="0"/>
      <c r="AR23" s="0"/>
      <c r="AS23" s="0"/>
      <c r="AT23" s="0"/>
      <c r="AU23" s="0"/>
      <c r="AV23" s="0"/>
      <c r="AW23" s="0"/>
      <c r="AX23" s="0"/>
      <c r="AY23" s="0"/>
      <c r="AZ23" s="0"/>
      <c r="BA23" s="0"/>
      <c r="BB23" s="0"/>
      <c r="BC23" s="0"/>
      <c r="BD23" s="0"/>
      <c r="BE23" s="0"/>
      <c r="BF23" s="0"/>
      <c r="BG23" s="0"/>
    </row>
    <row r="24" s="178" customFormat="true" ht="13.2" hidden="false" customHeight="false" outlineLevel="0" collapsed="false">
      <c r="A24" s="4"/>
      <c r="B24" s="170" t="s">
        <v>148</v>
      </c>
      <c r="C24" s="68" t="n">
        <v>88</v>
      </c>
      <c r="D24" s="69" t="n">
        <v>16</v>
      </c>
      <c r="E24" s="165" t="n">
        <v>104</v>
      </c>
      <c r="F24" s="68" t="n">
        <v>0</v>
      </c>
      <c r="G24" s="165" t="n">
        <v>0</v>
      </c>
      <c r="H24" s="70" t="n">
        <v>36</v>
      </c>
      <c r="I24" s="70" t="n">
        <v>10</v>
      </c>
      <c r="J24" s="68" t="n">
        <v>20</v>
      </c>
      <c r="K24" s="165" t="n">
        <v>3</v>
      </c>
      <c r="L24" s="70" t="n">
        <v>11</v>
      </c>
      <c r="M24" s="70" t="n">
        <v>1</v>
      </c>
      <c r="N24" s="68" t="n">
        <v>7</v>
      </c>
      <c r="O24" s="165" t="n">
        <v>1</v>
      </c>
      <c r="P24" s="68" t="n">
        <v>2</v>
      </c>
      <c r="Q24" s="165" t="n">
        <v>0</v>
      </c>
      <c r="R24" s="68" t="n">
        <v>0</v>
      </c>
      <c r="S24" s="165" t="n">
        <v>1</v>
      </c>
      <c r="T24" s="68" t="n">
        <v>1</v>
      </c>
      <c r="U24" s="165" t="n">
        <v>0</v>
      </c>
      <c r="V24" s="68" t="n">
        <v>1</v>
      </c>
      <c r="W24" s="165" t="n">
        <v>0</v>
      </c>
      <c r="X24" s="68" t="n">
        <v>5</v>
      </c>
      <c r="Y24" s="165" t="n">
        <v>0</v>
      </c>
      <c r="Z24" s="68" t="n">
        <v>2</v>
      </c>
      <c r="AA24" s="165" t="n">
        <v>0</v>
      </c>
      <c r="AB24" s="68" t="n">
        <v>0</v>
      </c>
      <c r="AC24" s="165" t="n">
        <v>0</v>
      </c>
      <c r="AD24" s="68" t="n">
        <v>1</v>
      </c>
      <c r="AE24" s="165" t="n">
        <v>0</v>
      </c>
      <c r="AF24" s="68" t="n">
        <v>1</v>
      </c>
      <c r="AG24" s="165" t="n">
        <v>0</v>
      </c>
      <c r="AH24" s="68" t="n">
        <v>1</v>
      </c>
      <c r="AI24" s="69" t="n">
        <v>0</v>
      </c>
      <c r="AJ24" s="0"/>
      <c r="AK24" s="0"/>
      <c r="AL24" s="0"/>
      <c r="AM24" s="0"/>
      <c r="AN24" s="0"/>
      <c r="AO24" s="0"/>
      <c r="AP24" s="0"/>
      <c r="AQ24" s="0"/>
      <c r="AR24" s="0"/>
      <c r="AS24" s="0"/>
      <c r="AT24" s="0"/>
      <c r="AU24" s="0"/>
      <c r="AV24" s="0"/>
      <c r="AW24" s="0"/>
      <c r="AX24" s="0"/>
      <c r="AY24" s="0"/>
      <c r="AZ24" s="0"/>
      <c r="BA24" s="0"/>
      <c r="BB24" s="0"/>
      <c r="BC24" s="0"/>
      <c r="BD24" s="0"/>
      <c r="BE24" s="0"/>
      <c r="BF24" s="0"/>
      <c r="BG24" s="0"/>
    </row>
    <row r="25" s="178" customFormat="true" ht="13.2" hidden="false" customHeight="false" outlineLevel="0" collapsed="false">
      <c r="A25" s="4"/>
      <c r="B25" s="431" t="s">
        <v>50</v>
      </c>
      <c r="C25" s="29" t="n">
        <f aca="false">SUM(C22:C24)</f>
        <v>543</v>
      </c>
      <c r="D25" s="30" t="n">
        <f aca="false">SUM(D22:D24)</f>
        <v>626</v>
      </c>
      <c r="E25" s="31" t="n">
        <f aca="false">SUM(E22:E24)</f>
        <v>1169</v>
      </c>
      <c r="F25" s="29" t="n">
        <f aca="false">SUM(F22:F24)</f>
        <v>8</v>
      </c>
      <c r="G25" s="31" t="n">
        <f aca="false">SUM(G22:G24)</f>
        <v>11</v>
      </c>
      <c r="H25" s="30" t="n">
        <f aca="false">SUM(H22:H24)</f>
        <v>215</v>
      </c>
      <c r="I25" s="30" t="n">
        <f aca="false">SUM(I22:I24)</f>
        <v>283</v>
      </c>
      <c r="J25" s="29" t="n">
        <f aca="false">SUM(J22:J24)</f>
        <v>123</v>
      </c>
      <c r="K25" s="31" t="n">
        <f aca="false">SUM(K22:K24)</f>
        <v>164</v>
      </c>
      <c r="L25" s="30" t="n">
        <f aca="false">SUM(L22:L24)</f>
        <v>79</v>
      </c>
      <c r="M25" s="30" t="n">
        <f aca="false">SUM(M22:M24)</f>
        <v>59</v>
      </c>
      <c r="N25" s="29" t="n">
        <f aca="false">SUM(N22:N24)</f>
        <v>34</v>
      </c>
      <c r="O25" s="31" t="n">
        <f aca="false">SUM(O22:O24)</f>
        <v>28</v>
      </c>
      <c r="P25" s="29" t="n">
        <f aca="false">SUM(P22:P24)</f>
        <v>19</v>
      </c>
      <c r="Q25" s="31" t="n">
        <f aca="false">SUM(Q22:Q24)</f>
        <v>17</v>
      </c>
      <c r="R25" s="29" t="n">
        <f aca="false">SUM(R22:R24)</f>
        <v>14</v>
      </c>
      <c r="S25" s="31" t="n">
        <f aca="false">SUM(S22:S24)</f>
        <v>16</v>
      </c>
      <c r="T25" s="29" t="n">
        <f aca="false">SUM(T22:T24)</f>
        <v>13</v>
      </c>
      <c r="U25" s="31" t="n">
        <f aca="false">SUM(U22:U24)</f>
        <v>20</v>
      </c>
      <c r="V25" s="29" t="n">
        <f aca="false">SUM(V22:V24)</f>
        <v>7</v>
      </c>
      <c r="W25" s="31" t="n">
        <f aca="false">SUM(W22:W24)</f>
        <v>9</v>
      </c>
      <c r="X25" s="29" t="n">
        <f aca="false">SUM(X22:X24)</f>
        <v>9</v>
      </c>
      <c r="Y25" s="31" t="n">
        <f aca="false">SUM(Y22:Y24)</f>
        <v>4</v>
      </c>
      <c r="Z25" s="29" t="n">
        <f aca="false">SUM(Z22:Z24)</f>
        <v>9</v>
      </c>
      <c r="AA25" s="31" t="n">
        <f aca="false">SUM(AA22:AA24)</f>
        <v>4</v>
      </c>
      <c r="AB25" s="29" t="n">
        <f aca="false">SUM(AB22:AB24)</f>
        <v>2</v>
      </c>
      <c r="AC25" s="31" t="n">
        <f aca="false">SUM(AC22:AC24)</f>
        <v>2</v>
      </c>
      <c r="AD25" s="29" t="n">
        <f aca="false">SUM(AD22:AD24)</f>
        <v>3</v>
      </c>
      <c r="AE25" s="31" t="n">
        <f aca="false">SUM(AE22:AE24)</f>
        <v>2</v>
      </c>
      <c r="AF25" s="29" t="n">
        <f aca="false">SUM(AF22:AF24)</f>
        <v>3</v>
      </c>
      <c r="AG25" s="31" t="n">
        <f aca="false">SUM(AG22:AG24)</f>
        <v>2</v>
      </c>
      <c r="AH25" s="29" t="n">
        <f aca="false">SUM(AH22:AH24)</f>
        <v>5</v>
      </c>
      <c r="AI25" s="30" t="n">
        <f aca="false">SUM(AI22:AI24)</f>
        <v>5</v>
      </c>
      <c r="AJ25" s="0"/>
      <c r="AK25" s="0"/>
      <c r="AL25" s="0"/>
      <c r="AM25" s="0"/>
      <c r="AN25" s="0"/>
      <c r="AO25" s="0"/>
      <c r="AP25" s="0"/>
      <c r="AQ25" s="0"/>
      <c r="AR25" s="0"/>
      <c r="AS25" s="0"/>
      <c r="AT25" s="0"/>
      <c r="AU25" s="0"/>
      <c r="AV25" s="0"/>
      <c r="AW25" s="0"/>
      <c r="AX25" s="0"/>
      <c r="AY25" s="0"/>
      <c r="AZ25" s="0"/>
      <c r="BA25" s="0"/>
      <c r="BB25" s="0"/>
      <c r="BC25" s="0"/>
      <c r="BD25" s="0"/>
      <c r="BE25" s="0"/>
      <c r="BF25" s="0"/>
      <c r="BG25" s="0"/>
    </row>
    <row r="26" s="178" customFormat="true" ht="13.2" hidden="false" customHeight="false" outlineLevel="0" collapsed="false">
      <c r="A26" s="4" t="s">
        <v>305</v>
      </c>
      <c r="B26" s="297"/>
      <c r="C26" s="68"/>
      <c r="D26" s="69"/>
      <c r="E26" s="165"/>
      <c r="F26" s="68"/>
      <c r="G26" s="165"/>
      <c r="H26" s="70"/>
      <c r="I26" s="70"/>
      <c r="J26" s="68"/>
      <c r="K26" s="165"/>
      <c r="L26" s="70"/>
      <c r="M26" s="70"/>
      <c r="N26" s="68"/>
      <c r="O26" s="165"/>
      <c r="P26" s="68"/>
      <c r="Q26" s="165"/>
      <c r="R26" s="68"/>
      <c r="S26" s="165"/>
      <c r="T26" s="68"/>
      <c r="U26" s="165"/>
      <c r="V26" s="68"/>
      <c r="W26" s="165"/>
      <c r="X26" s="68"/>
      <c r="Y26" s="165"/>
      <c r="Z26" s="68"/>
      <c r="AA26" s="165"/>
      <c r="AB26" s="68"/>
      <c r="AC26" s="165"/>
      <c r="AD26" s="68"/>
      <c r="AE26" s="165"/>
      <c r="AF26" s="68"/>
      <c r="AG26" s="165"/>
      <c r="AH26" s="68"/>
      <c r="AI26" s="69"/>
      <c r="AJ26" s="0"/>
      <c r="AK26" s="0"/>
      <c r="AL26" s="0"/>
      <c r="AM26" s="0"/>
      <c r="AN26" s="0"/>
      <c r="AO26" s="0"/>
      <c r="AP26" s="0"/>
      <c r="AQ26" s="0"/>
      <c r="AR26" s="0"/>
      <c r="AS26" s="0"/>
      <c r="AT26" s="0"/>
      <c r="AU26" s="0"/>
      <c r="AV26" s="0"/>
      <c r="AW26" s="0"/>
      <c r="AX26" s="0"/>
      <c r="AY26" s="0"/>
      <c r="AZ26" s="0"/>
      <c r="BA26" s="0"/>
      <c r="BB26" s="0"/>
      <c r="BC26" s="0"/>
      <c r="BD26" s="0"/>
      <c r="BE26" s="0"/>
      <c r="BF26" s="0"/>
      <c r="BG26" s="0"/>
    </row>
    <row r="27" s="178" customFormat="true" ht="13.2" hidden="false" customHeight="false" outlineLevel="0" collapsed="false">
      <c r="A27" s="4"/>
      <c r="B27" s="170" t="s">
        <v>153</v>
      </c>
      <c r="C27" s="68" t="n">
        <v>46</v>
      </c>
      <c r="D27" s="69" t="n">
        <v>149</v>
      </c>
      <c r="E27" s="165" t="n">
        <v>195</v>
      </c>
      <c r="F27" s="68" t="n">
        <v>1</v>
      </c>
      <c r="G27" s="165" t="n">
        <v>2</v>
      </c>
      <c r="H27" s="70" t="n">
        <v>23</v>
      </c>
      <c r="I27" s="70" t="n">
        <v>97</v>
      </c>
      <c r="J27" s="68" t="n">
        <v>13</v>
      </c>
      <c r="K27" s="165" t="n">
        <v>30</v>
      </c>
      <c r="L27" s="70" t="n">
        <v>3</v>
      </c>
      <c r="M27" s="70" t="n">
        <v>6</v>
      </c>
      <c r="N27" s="68" t="n">
        <v>0</v>
      </c>
      <c r="O27" s="165" t="n">
        <v>2</v>
      </c>
      <c r="P27" s="68" t="n">
        <v>0</v>
      </c>
      <c r="Q27" s="165" t="n">
        <v>1</v>
      </c>
      <c r="R27" s="68" t="n">
        <v>1</v>
      </c>
      <c r="S27" s="165" t="n">
        <v>0</v>
      </c>
      <c r="T27" s="68" t="n">
        <v>0</v>
      </c>
      <c r="U27" s="165" t="n">
        <v>1</v>
      </c>
      <c r="V27" s="68" t="n">
        <v>0</v>
      </c>
      <c r="W27" s="165" t="n">
        <v>0</v>
      </c>
      <c r="X27" s="68" t="n">
        <v>0</v>
      </c>
      <c r="Y27" s="165" t="n">
        <v>2</v>
      </c>
      <c r="Z27" s="68" t="n">
        <v>0</v>
      </c>
      <c r="AA27" s="165" t="n">
        <v>1</v>
      </c>
      <c r="AB27" s="68" t="n">
        <v>0</v>
      </c>
      <c r="AC27" s="165" t="n">
        <v>0</v>
      </c>
      <c r="AD27" s="68" t="n">
        <v>0</v>
      </c>
      <c r="AE27" s="165" t="n">
        <v>0</v>
      </c>
      <c r="AF27" s="68" t="n">
        <v>0</v>
      </c>
      <c r="AG27" s="165" t="n">
        <v>0</v>
      </c>
      <c r="AH27" s="68" t="n">
        <v>5</v>
      </c>
      <c r="AI27" s="69" t="n">
        <v>7</v>
      </c>
      <c r="AJ27" s="0"/>
      <c r="AK27" s="0"/>
      <c r="AL27" s="0"/>
      <c r="AM27" s="0"/>
      <c r="AN27" s="0"/>
      <c r="AO27" s="0"/>
      <c r="AP27" s="0"/>
      <c r="AQ27" s="0"/>
      <c r="AR27" s="0"/>
      <c r="AS27" s="0"/>
      <c r="AT27" s="0"/>
      <c r="AU27" s="0"/>
      <c r="AV27" s="0"/>
      <c r="AW27" s="0"/>
      <c r="AX27" s="0"/>
      <c r="AY27" s="0"/>
      <c r="AZ27" s="0"/>
      <c r="BA27" s="0"/>
      <c r="BB27" s="0"/>
      <c r="BC27" s="0"/>
      <c r="BD27" s="0"/>
      <c r="BE27" s="0"/>
      <c r="BF27" s="0"/>
      <c r="BG27" s="0"/>
    </row>
    <row r="28" s="178" customFormat="true" ht="13.2" hidden="false" customHeight="false" outlineLevel="0" collapsed="false">
      <c r="A28" s="4"/>
      <c r="B28" s="170" t="s">
        <v>138</v>
      </c>
      <c r="C28" s="68" t="n">
        <v>204</v>
      </c>
      <c r="D28" s="69" t="n">
        <v>344</v>
      </c>
      <c r="E28" s="165" t="n">
        <v>548</v>
      </c>
      <c r="F28" s="68" t="n">
        <v>1</v>
      </c>
      <c r="G28" s="165" t="n">
        <v>2</v>
      </c>
      <c r="H28" s="70" t="n">
        <v>110</v>
      </c>
      <c r="I28" s="70" t="n">
        <v>240</v>
      </c>
      <c r="J28" s="68" t="n">
        <v>52</v>
      </c>
      <c r="K28" s="165" t="n">
        <v>60</v>
      </c>
      <c r="L28" s="70" t="n">
        <v>15</v>
      </c>
      <c r="M28" s="70" t="n">
        <v>18</v>
      </c>
      <c r="N28" s="68" t="n">
        <v>7</v>
      </c>
      <c r="O28" s="165" t="n">
        <v>8</v>
      </c>
      <c r="P28" s="68" t="n">
        <v>5</v>
      </c>
      <c r="Q28" s="165" t="n">
        <v>8</v>
      </c>
      <c r="R28" s="68" t="n">
        <v>7</v>
      </c>
      <c r="S28" s="165" t="n">
        <v>4</v>
      </c>
      <c r="T28" s="68" t="n">
        <v>4</v>
      </c>
      <c r="U28" s="165" t="n">
        <v>0</v>
      </c>
      <c r="V28" s="68" t="n">
        <v>0</v>
      </c>
      <c r="W28" s="165" t="n">
        <v>0</v>
      </c>
      <c r="X28" s="68" t="n">
        <v>0</v>
      </c>
      <c r="Y28" s="165" t="n">
        <v>0</v>
      </c>
      <c r="Z28" s="68" t="n">
        <v>0</v>
      </c>
      <c r="AA28" s="165" t="n">
        <v>0</v>
      </c>
      <c r="AB28" s="68" t="n">
        <v>0</v>
      </c>
      <c r="AC28" s="165" t="n">
        <v>1</v>
      </c>
      <c r="AD28" s="68" t="n">
        <v>0</v>
      </c>
      <c r="AE28" s="165" t="n">
        <v>0</v>
      </c>
      <c r="AF28" s="68" t="n">
        <v>0</v>
      </c>
      <c r="AG28" s="165" t="n">
        <v>1</v>
      </c>
      <c r="AH28" s="68" t="n">
        <v>3</v>
      </c>
      <c r="AI28" s="69" t="n">
        <v>2</v>
      </c>
      <c r="AJ28" s="0"/>
      <c r="AK28" s="0"/>
      <c r="AL28" s="0"/>
      <c r="AM28" s="0"/>
      <c r="AN28" s="0"/>
      <c r="AO28" s="0"/>
      <c r="AP28" s="0"/>
      <c r="AQ28" s="0"/>
      <c r="AR28" s="0"/>
      <c r="AS28" s="0"/>
      <c r="AT28" s="0"/>
      <c r="AU28" s="0"/>
      <c r="AV28" s="0"/>
      <c r="AW28" s="0"/>
      <c r="AX28" s="0"/>
      <c r="AY28" s="0"/>
      <c r="AZ28" s="0"/>
      <c r="BA28" s="0"/>
      <c r="BB28" s="0"/>
      <c r="BC28" s="0"/>
      <c r="BD28" s="0"/>
      <c r="BE28" s="0"/>
      <c r="BF28" s="0"/>
      <c r="BG28" s="0"/>
    </row>
    <row r="29" s="178" customFormat="true" ht="13.2" hidden="false" customHeight="false" outlineLevel="0" collapsed="false">
      <c r="A29" s="4"/>
      <c r="B29" s="170" t="s">
        <v>160</v>
      </c>
      <c r="C29" s="68" t="n">
        <v>710</v>
      </c>
      <c r="D29" s="69" t="n">
        <v>814</v>
      </c>
      <c r="E29" s="165" t="n">
        <v>1524</v>
      </c>
      <c r="F29" s="68" t="n">
        <v>8</v>
      </c>
      <c r="G29" s="165" t="n">
        <v>14</v>
      </c>
      <c r="H29" s="70" t="n">
        <v>537</v>
      </c>
      <c r="I29" s="70" t="n">
        <v>707</v>
      </c>
      <c r="J29" s="68" t="n">
        <v>115</v>
      </c>
      <c r="K29" s="165" t="n">
        <v>66</v>
      </c>
      <c r="L29" s="70" t="n">
        <v>28</v>
      </c>
      <c r="M29" s="70" t="n">
        <v>12</v>
      </c>
      <c r="N29" s="68" t="n">
        <v>4</v>
      </c>
      <c r="O29" s="165" t="n">
        <v>4</v>
      </c>
      <c r="P29" s="68" t="n">
        <v>9</v>
      </c>
      <c r="Q29" s="165" t="n">
        <v>2</v>
      </c>
      <c r="R29" s="68" t="n">
        <v>6</v>
      </c>
      <c r="S29" s="165" t="n">
        <v>3</v>
      </c>
      <c r="T29" s="68" t="n">
        <v>2</v>
      </c>
      <c r="U29" s="165" t="n">
        <v>1</v>
      </c>
      <c r="V29" s="68" t="n">
        <v>1</v>
      </c>
      <c r="W29" s="165" t="n">
        <v>1</v>
      </c>
      <c r="X29" s="68" t="n">
        <v>0</v>
      </c>
      <c r="Y29" s="165" t="n">
        <v>1</v>
      </c>
      <c r="Z29" s="68" t="n">
        <v>0</v>
      </c>
      <c r="AA29" s="165" t="n">
        <v>0</v>
      </c>
      <c r="AB29" s="68" t="n">
        <v>0</v>
      </c>
      <c r="AC29" s="165" t="n">
        <v>0</v>
      </c>
      <c r="AD29" s="68" t="n">
        <v>0</v>
      </c>
      <c r="AE29" s="165" t="n">
        <v>1</v>
      </c>
      <c r="AF29" s="68" t="n">
        <v>0</v>
      </c>
      <c r="AG29" s="165" t="n">
        <v>1</v>
      </c>
      <c r="AH29" s="68" t="n">
        <v>0</v>
      </c>
      <c r="AI29" s="69" t="n">
        <v>1</v>
      </c>
      <c r="AJ29" s="0"/>
      <c r="AK29" s="0"/>
      <c r="AL29" s="0"/>
      <c r="AM29" s="0"/>
      <c r="AN29" s="0"/>
      <c r="AO29" s="0"/>
      <c r="AP29" s="0"/>
      <c r="AQ29" s="0"/>
      <c r="AR29" s="0"/>
      <c r="AS29" s="0"/>
      <c r="AT29" s="0"/>
      <c r="AU29" s="0"/>
      <c r="AV29" s="0"/>
      <c r="AW29" s="0"/>
      <c r="AX29" s="0"/>
      <c r="AY29" s="0"/>
      <c r="AZ29" s="0"/>
      <c r="BA29" s="0"/>
      <c r="BB29" s="0"/>
      <c r="BC29" s="0"/>
      <c r="BD29" s="0"/>
      <c r="BE29" s="0"/>
      <c r="BF29" s="0"/>
      <c r="BG29" s="0"/>
    </row>
    <row r="30" s="178" customFormat="true" ht="13.2" hidden="false" customHeight="false" outlineLevel="0" collapsed="false">
      <c r="A30" s="4"/>
      <c r="B30" s="170" t="s">
        <v>162</v>
      </c>
      <c r="C30" s="68" t="n">
        <v>283</v>
      </c>
      <c r="D30" s="69" t="n">
        <v>579</v>
      </c>
      <c r="E30" s="165" t="n">
        <v>862</v>
      </c>
      <c r="F30" s="68" t="n">
        <v>7</v>
      </c>
      <c r="G30" s="165" t="n">
        <v>17</v>
      </c>
      <c r="H30" s="70" t="n">
        <v>186</v>
      </c>
      <c r="I30" s="70" t="n">
        <v>435</v>
      </c>
      <c r="J30" s="68" t="n">
        <v>48</v>
      </c>
      <c r="K30" s="165" t="n">
        <v>61</v>
      </c>
      <c r="L30" s="70" t="n">
        <v>16</v>
      </c>
      <c r="M30" s="70" t="n">
        <v>32</v>
      </c>
      <c r="N30" s="68" t="n">
        <v>12</v>
      </c>
      <c r="O30" s="165" t="n">
        <v>11</v>
      </c>
      <c r="P30" s="68" t="n">
        <v>8</v>
      </c>
      <c r="Q30" s="165" t="n">
        <v>8</v>
      </c>
      <c r="R30" s="68" t="n">
        <v>1</v>
      </c>
      <c r="S30" s="165" t="n">
        <v>4</v>
      </c>
      <c r="T30" s="68" t="n">
        <v>2</v>
      </c>
      <c r="U30" s="165" t="n">
        <v>3</v>
      </c>
      <c r="V30" s="68" t="n">
        <v>0</v>
      </c>
      <c r="W30" s="165" t="n">
        <v>3</v>
      </c>
      <c r="X30" s="68" t="n">
        <v>0</v>
      </c>
      <c r="Y30" s="165" t="n">
        <v>3</v>
      </c>
      <c r="Z30" s="68" t="n">
        <v>0</v>
      </c>
      <c r="AA30" s="165" t="n">
        <v>0</v>
      </c>
      <c r="AB30" s="68" t="n">
        <v>0</v>
      </c>
      <c r="AC30" s="165" t="n">
        <v>0</v>
      </c>
      <c r="AD30" s="68" t="n">
        <v>1</v>
      </c>
      <c r="AE30" s="165" t="n">
        <v>0</v>
      </c>
      <c r="AF30" s="68" t="n">
        <v>0</v>
      </c>
      <c r="AG30" s="165" t="n">
        <v>0</v>
      </c>
      <c r="AH30" s="68" t="n">
        <v>2</v>
      </c>
      <c r="AI30" s="69" t="n">
        <v>2</v>
      </c>
      <c r="AJ30" s="0"/>
      <c r="AK30" s="0"/>
      <c r="AL30" s="0"/>
      <c r="AM30" s="0"/>
      <c r="AN30" s="0"/>
      <c r="AO30" s="0"/>
      <c r="AP30" s="0"/>
      <c r="AQ30" s="0"/>
      <c r="AR30" s="0"/>
      <c r="AS30" s="0"/>
      <c r="AT30" s="0"/>
      <c r="AU30" s="0"/>
      <c r="AV30" s="0"/>
      <c r="AW30" s="0"/>
      <c r="AX30" s="0"/>
      <c r="AY30" s="0"/>
      <c r="AZ30" s="0"/>
      <c r="BA30" s="0"/>
      <c r="BB30" s="0"/>
      <c r="BC30" s="0"/>
      <c r="BD30" s="0"/>
      <c r="BE30" s="0"/>
      <c r="BF30" s="0"/>
      <c r="BG30" s="0"/>
    </row>
    <row r="31" s="178" customFormat="true" ht="13.2" hidden="false" customHeight="false" outlineLevel="0" collapsed="false">
      <c r="A31" s="4"/>
      <c r="B31" s="170" t="s">
        <v>140</v>
      </c>
      <c r="C31" s="68" t="n">
        <v>41</v>
      </c>
      <c r="D31" s="69" t="n">
        <v>31</v>
      </c>
      <c r="E31" s="165" t="n">
        <v>72</v>
      </c>
      <c r="F31" s="68" t="n">
        <v>0</v>
      </c>
      <c r="G31" s="165" t="n">
        <v>0</v>
      </c>
      <c r="H31" s="70" t="n">
        <v>36</v>
      </c>
      <c r="I31" s="70" t="n">
        <v>27</v>
      </c>
      <c r="J31" s="68" t="n">
        <v>4</v>
      </c>
      <c r="K31" s="165" t="n">
        <v>4</v>
      </c>
      <c r="L31" s="70" t="n">
        <v>1</v>
      </c>
      <c r="M31" s="70" t="n">
        <v>0</v>
      </c>
      <c r="N31" s="68" t="n">
        <v>0</v>
      </c>
      <c r="O31" s="165" t="n">
        <v>0</v>
      </c>
      <c r="P31" s="68" t="n">
        <v>0</v>
      </c>
      <c r="Q31" s="165" t="n">
        <v>0</v>
      </c>
      <c r="R31" s="68" t="n">
        <v>0</v>
      </c>
      <c r="S31" s="165" t="n">
        <v>0</v>
      </c>
      <c r="T31" s="68" t="n">
        <v>0</v>
      </c>
      <c r="U31" s="165" t="n">
        <v>0</v>
      </c>
      <c r="V31" s="68" t="n">
        <v>0</v>
      </c>
      <c r="W31" s="165" t="n">
        <v>0</v>
      </c>
      <c r="X31" s="68" t="n">
        <v>0</v>
      </c>
      <c r="Y31" s="165" t="n">
        <v>0</v>
      </c>
      <c r="Z31" s="68" t="n">
        <v>0</v>
      </c>
      <c r="AA31" s="165" t="n">
        <v>0</v>
      </c>
      <c r="AB31" s="68" t="n">
        <v>0</v>
      </c>
      <c r="AC31" s="165" t="n">
        <v>0</v>
      </c>
      <c r="AD31" s="68" t="n">
        <v>0</v>
      </c>
      <c r="AE31" s="165" t="n">
        <v>0</v>
      </c>
      <c r="AF31" s="68" t="n">
        <v>0</v>
      </c>
      <c r="AG31" s="165" t="n">
        <v>0</v>
      </c>
      <c r="AH31" s="68" t="n">
        <v>0</v>
      </c>
      <c r="AI31" s="69" t="n">
        <v>0</v>
      </c>
      <c r="AJ31" s="0"/>
      <c r="AK31" s="0"/>
      <c r="AL31" s="0"/>
      <c r="AM31" s="0"/>
      <c r="AN31" s="0"/>
      <c r="AO31" s="0"/>
      <c r="AP31" s="0"/>
      <c r="AQ31" s="0"/>
      <c r="AR31" s="0"/>
      <c r="AS31" s="0"/>
      <c r="AT31" s="0"/>
      <c r="AU31" s="0"/>
      <c r="AV31" s="0"/>
      <c r="AW31" s="0"/>
      <c r="AX31" s="0"/>
      <c r="AY31" s="0"/>
      <c r="AZ31" s="0"/>
      <c r="BA31" s="0"/>
      <c r="BB31" s="0"/>
      <c r="BC31" s="0"/>
      <c r="BD31" s="0"/>
      <c r="BE31" s="0"/>
      <c r="BF31" s="0"/>
      <c r="BG31" s="0"/>
    </row>
    <row r="32" s="178" customFormat="true" ht="13.2" hidden="false" customHeight="false" outlineLevel="0" collapsed="false">
      <c r="A32" s="4"/>
      <c r="B32" s="170" t="s">
        <v>163</v>
      </c>
      <c r="C32" s="68" t="n">
        <v>3</v>
      </c>
      <c r="D32" s="69" t="n">
        <v>21</v>
      </c>
      <c r="E32" s="165" t="n">
        <v>24</v>
      </c>
      <c r="F32" s="68" t="n">
        <v>0</v>
      </c>
      <c r="G32" s="165" t="n">
        <v>0</v>
      </c>
      <c r="H32" s="70" t="n">
        <v>3</v>
      </c>
      <c r="I32" s="70" t="n">
        <v>9</v>
      </c>
      <c r="J32" s="68" t="n">
        <v>0</v>
      </c>
      <c r="K32" s="165" t="n">
        <v>2</v>
      </c>
      <c r="L32" s="70" t="n">
        <v>0</v>
      </c>
      <c r="M32" s="70" t="n">
        <v>4</v>
      </c>
      <c r="N32" s="68" t="n">
        <v>0</v>
      </c>
      <c r="O32" s="165" t="n">
        <v>1</v>
      </c>
      <c r="P32" s="68" t="n">
        <v>0</v>
      </c>
      <c r="Q32" s="165" t="n">
        <v>2</v>
      </c>
      <c r="R32" s="68" t="n">
        <v>0</v>
      </c>
      <c r="S32" s="165" t="n">
        <v>0</v>
      </c>
      <c r="T32" s="68" t="n">
        <v>0</v>
      </c>
      <c r="U32" s="165" t="n">
        <v>1</v>
      </c>
      <c r="V32" s="68" t="n">
        <v>0</v>
      </c>
      <c r="W32" s="165" t="n">
        <v>1</v>
      </c>
      <c r="X32" s="68" t="n">
        <v>0</v>
      </c>
      <c r="Y32" s="165" t="n">
        <v>0</v>
      </c>
      <c r="Z32" s="68" t="n">
        <v>0</v>
      </c>
      <c r="AA32" s="165" t="n">
        <v>0</v>
      </c>
      <c r="AB32" s="68" t="n">
        <v>0</v>
      </c>
      <c r="AC32" s="165" t="n">
        <v>0</v>
      </c>
      <c r="AD32" s="68" t="n">
        <v>0</v>
      </c>
      <c r="AE32" s="165" t="n">
        <v>0</v>
      </c>
      <c r="AF32" s="68" t="n">
        <v>0</v>
      </c>
      <c r="AG32" s="165" t="n">
        <v>1</v>
      </c>
      <c r="AH32" s="68" t="n">
        <v>0</v>
      </c>
      <c r="AI32" s="69" t="n">
        <v>0</v>
      </c>
      <c r="AJ32" s="0"/>
      <c r="AK32" s="0"/>
      <c r="AL32" s="0"/>
      <c r="AM32" s="0"/>
      <c r="AN32" s="0"/>
      <c r="AO32" s="0"/>
      <c r="AP32" s="0"/>
      <c r="AQ32" s="0"/>
      <c r="AR32" s="0"/>
      <c r="AS32" s="0"/>
      <c r="AT32" s="0"/>
      <c r="AU32" s="0"/>
      <c r="AV32" s="0"/>
      <c r="AW32" s="0"/>
      <c r="AX32" s="0"/>
      <c r="AY32" s="0"/>
      <c r="AZ32" s="0"/>
      <c r="BA32" s="0"/>
      <c r="BB32" s="0"/>
      <c r="BC32" s="0"/>
      <c r="BD32" s="0"/>
      <c r="BE32" s="0"/>
      <c r="BF32" s="0"/>
      <c r="BG32" s="0"/>
    </row>
    <row r="33" s="178" customFormat="true" ht="13.2" hidden="false" customHeight="false" outlineLevel="0" collapsed="false">
      <c r="A33" s="4"/>
      <c r="B33" s="170" t="s">
        <v>164</v>
      </c>
      <c r="C33" s="68" t="n">
        <v>95</v>
      </c>
      <c r="D33" s="69" t="n">
        <v>361</v>
      </c>
      <c r="E33" s="165" t="n">
        <v>456</v>
      </c>
      <c r="F33" s="68" t="n">
        <v>2</v>
      </c>
      <c r="G33" s="165" t="n">
        <v>12</v>
      </c>
      <c r="H33" s="70" t="n">
        <v>58</v>
      </c>
      <c r="I33" s="70" t="n">
        <v>209</v>
      </c>
      <c r="J33" s="68" t="n">
        <v>20</v>
      </c>
      <c r="K33" s="165" t="n">
        <v>53</v>
      </c>
      <c r="L33" s="70" t="n">
        <v>4</v>
      </c>
      <c r="M33" s="70" t="n">
        <v>39</v>
      </c>
      <c r="N33" s="68" t="n">
        <v>3</v>
      </c>
      <c r="O33" s="165" t="n">
        <v>16</v>
      </c>
      <c r="P33" s="68" t="n">
        <v>5</v>
      </c>
      <c r="Q33" s="165" t="n">
        <v>8</v>
      </c>
      <c r="R33" s="68" t="n">
        <v>1</v>
      </c>
      <c r="S33" s="165" t="n">
        <v>9</v>
      </c>
      <c r="T33" s="68" t="n">
        <v>1</v>
      </c>
      <c r="U33" s="165" t="n">
        <v>6</v>
      </c>
      <c r="V33" s="68" t="n">
        <v>0</v>
      </c>
      <c r="W33" s="165" t="n">
        <v>2</v>
      </c>
      <c r="X33" s="68" t="n">
        <v>0</v>
      </c>
      <c r="Y33" s="165" t="n">
        <v>1</v>
      </c>
      <c r="Z33" s="68" t="n">
        <v>0</v>
      </c>
      <c r="AA33" s="165" t="n">
        <v>1</v>
      </c>
      <c r="AB33" s="68" t="n">
        <v>1</v>
      </c>
      <c r="AC33" s="165" t="n">
        <v>0</v>
      </c>
      <c r="AD33" s="68" t="n">
        <v>0</v>
      </c>
      <c r="AE33" s="165" t="n">
        <v>0</v>
      </c>
      <c r="AF33" s="68" t="n">
        <v>0</v>
      </c>
      <c r="AG33" s="165" t="n">
        <v>1</v>
      </c>
      <c r="AH33" s="68" t="n">
        <v>0</v>
      </c>
      <c r="AI33" s="69" t="n">
        <v>4</v>
      </c>
      <c r="AJ33" s="0"/>
      <c r="AK33" s="0"/>
      <c r="AL33" s="0"/>
      <c r="AM33" s="0"/>
      <c r="AN33" s="0"/>
      <c r="AO33" s="0"/>
      <c r="AP33" s="0"/>
      <c r="AQ33" s="0"/>
      <c r="AR33" s="0"/>
      <c r="AS33" s="0"/>
      <c r="AT33" s="0"/>
      <c r="AU33" s="0"/>
      <c r="AV33" s="0"/>
      <c r="AW33" s="0"/>
      <c r="AX33" s="0"/>
      <c r="AY33" s="0"/>
      <c r="AZ33" s="0"/>
      <c r="BA33" s="0"/>
      <c r="BB33" s="0"/>
      <c r="BC33" s="0"/>
      <c r="BD33" s="0"/>
      <c r="BE33" s="0"/>
      <c r="BF33" s="0"/>
      <c r="BG33" s="0"/>
    </row>
    <row r="34" s="178" customFormat="true" ht="15.75" hidden="false" customHeight="true" outlineLevel="0" collapsed="false">
      <c r="A34" s="4"/>
      <c r="B34" s="170" t="s">
        <v>165</v>
      </c>
      <c r="C34" s="68" t="n">
        <v>1177</v>
      </c>
      <c r="D34" s="69" t="n">
        <v>794</v>
      </c>
      <c r="E34" s="165" t="n">
        <v>1971</v>
      </c>
      <c r="F34" s="68" t="n">
        <v>29</v>
      </c>
      <c r="G34" s="165" t="n">
        <v>14</v>
      </c>
      <c r="H34" s="70" t="n">
        <v>915</v>
      </c>
      <c r="I34" s="70" t="n">
        <v>663</v>
      </c>
      <c r="J34" s="68" t="n">
        <v>152</v>
      </c>
      <c r="K34" s="165" t="n">
        <v>84</v>
      </c>
      <c r="L34" s="70" t="n">
        <v>36</v>
      </c>
      <c r="M34" s="70" t="n">
        <v>15</v>
      </c>
      <c r="N34" s="68" t="n">
        <v>15</v>
      </c>
      <c r="O34" s="165" t="n">
        <v>4</v>
      </c>
      <c r="P34" s="68" t="n">
        <v>9</v>
      </c>
      <c r="Q34" s="165" t="n">
        <v>3</v>
      </c>
      <c r="R34" s="68" t="n">
        <v>5</v>
      </c>
      <c r="S34" s="165" t="n">
        <v>3</v>
      </c>
      <c r="T34" s="68" t="n">
        <v>1</v>
      </c>
      <c r="U34" s="165" t="n">
        <v>3</v>
      </c>
      <c r="V34" s="68" t="n">
        <v>2</v>
      </c>
      <c r="W34" s="165" t="n">
        <v>3</v>
      </c>
      <c r="X34" s="68" t="n">
        <v>1</v>
      </c>
      <c r="Y34" s="165" t="n">
        <v>1</v>
      </c>
      <c r="Z34" s="68" t="n">
        <v>2</v>
      </c>
      <c r="AA34" s="165" t="n">
        <v>0</v>
      </c>
      <c r="AB34" s="68" t="n">
        <v>1</v>
      </c>
      <c r="AC34" s="165" t="n">
        <v>0</v>
      </c>
      <c r="AD34" s="68" t="n">
        <v>2</v>
      </c>
      <c r="AE34" s="165" t="n">
        <v>0</v>
      </c>
      <c r="AF34" s="68" t="n">
        <v>0</v>
      </c>
      <c r="AG34" s="165" t="n">
        <v>0</v>
      </c>
      <c r="AH34" s="68" t="n">
        <v>7</v>
      </c>
      <c r="AI34" s="69" t="n">
        <v>1</v>
      </c>
      <c r="AJ34" s="0"/>
      <c r="AK34" s="0"/>
      <c r="AL34" s="0"/>
      <c r="AM34" s="0"/>
      <c r="AN34" s="0"/>
      <c r="AO34" s="0"/>
      <c r="AP34" s="0"/>
      <c r="AQ34" s="0"/>
      <c r="AR34" s="0"/>
      <c r="AS34" s="0"/>
      <c r="AT34" s="0"/>
      <c r="AU34" s="0"/>
      <c r="AV34" s="0"/>
      <c r="AW34" s="0"/>
      <c r="AX34" s="0"/>
      <c r="AY34" s="0"/>
      <c r="AZ34" s="0"/>
      <c r="BA34" s="0"/>
      <c r="BB34" s="0"/>
      <c r="BC34" s="0"/>
      <c r="BD34" s="0"/>
      <c r="BE34" s="0"/>
      <c r="BF34" s="0"/>
      <c r="BG34" s="0"/>
    </row>
    <row r="35" s="178" customFormat="true" ht="28.5" hidden="false" customHeight="true" outlineLevel="0" collapsed="false">
      <c r="A35" s="4"/>
      <c r="B35" s="290" t="s">
        <v>168</v>
      </c>
      <c r="C35" s="68" t="n">
        <v>25</v>
      </c>
      <c r="D35" s="69" t="n">
        <v>57</v>
      </c>
      <c r="E35" s="165" t="n">
        <v>82</v>
      </c>
      <c r="F35" s="68" t="n">
        <v>0</v>
      </c>
      <c r="G35" s="165" t="n">
        <v>1</v>
      </c>
      <c r="H35" s="70" t="n">
        <v>16</v>
      </c>
      <c r="I35" s="70" t="n">
        <v>43</v>
      </c>
      <c r="J35" s="68" t="n">
        <v>3</v>
      </c>
      <c r="K35" s="165" t="n">
        <v>11</v>
      </c>
      <c r="L35" s="70" t="n">
        <v>5</v>
      </c>
      <c r="M35" s="70" t="n">
        <v>2</v>
      </c>
      <c r="N35" s="68" t="n">
        <v>0</v>
      </c>
      <c r="O35" s="165" t="n">
        <v>0</v>
      </c>
      <c r="P35" s="68" t="n">
        <v>0</v>
      </c>
      <c r="Q35" s="165" t="n">
        <v>0</v>
      </c>
      <c r="R35" s="68" t="n">
        <v>0</v>
      </c>
      <c r="S35" s="165" t="n">
        <v>0</v>
      </c>
      <c r="T35" s="68" t="n">
        <v>1</v>
      </c>
      <c r="U35" s="165" t="n">
        <v>0</v>
      </c>
      <c r="V35" s="68" t="n">
        <v>0</v>
      </c>
      <c r="W35" s="165" t="n">
        <v>0</v>
      </c>
      <c r="X35" s="68" t="n">
        <v>0</v>
      </c>
      <c r="Y35" s="165" t="n">
        <v>0</v>
      </c>
      <c r="Z35" s="68" t="n">
        <v>0</v>
      </c>
      <c r="AA35" s="165" t="n">
        <v>0</v>
      </c>
      <c r="AB35" s="68" t="n">
        <v>0</v>
      </c>
      <c r="AC35" s="165" t="n">
        <v>0</v>
      </c>
      <c r="AD35" s="68" t="n">
        <v>0</v>
      </c>
      <c r="AE35" s="165" t="n">
        <v>0</v>
      </c>
      <c r="AF35" s="68" t="n">
        <v>0</v>
      </c>
      <c r="AG35" s="165" t="n">
        <v>0</v>
      </c>
      <c r="AH35" s="68" t="n">
        <v>0</v>
      </c>
      <c r="AI35" s="69" t="n">
        <v>0</v>
      </c>
      <c r="AJ35" s="0"/>
      <c r="AK35" s="0"/>
      <c r="AL35" s="0"/>
      <c r="AM35" s="0"/>
      <c r="AN35" s="0"/>
      <c r="AO35" s="0"/>
      <c r="AP35" s="0"/>
      <c r="AQ35" s="0"/>
      <c r="AR35" s="0"/>
      <c r="AS35" s="0"/>
      <c r="AT35" s="0"/>
      <c r="AU35" s="0"/>
      <c r="AV35" s="0"/>
      <c r="AW35" s="0"/>
      <c r="AX35" s="0"/>
      <c r="AY35" s="0"/>
      <c r="AZ35" s="0"/>
      <c r="BA35" s="0"/>
      <c r="BB35" s="0"/>
      <c r="BC35" s="0"/>
      <c r="BD35" s="0"/>
      <c r="BE35" s="0"/>
      <c r="BF35" s="0"/>
      <c r="BG35" s="0"/>
    </row>
    <row r="36" s="178" customFormat="true" ht="13.2" hidden="false" customHeight="false" outlineLevel="0" collapsed="false">
      <c r="A36" s="4"/>
      <c r="B36" s="170" t="s">
        <v>172</v>
      </c>
      <c r="C36" s="68" t="n">
        <v>157</v>
      </c>
      <c r="D36" s="69" t="n">
        <v>443</v>
      </c>
      <c r="E36" s="165" t="n">
        <v>600</v>
      </c>
      <c r="F36" s="68" t="n">
        <v>3</v>
      </c>
      <c r="G36" s="165" t="n">
        <v>7</v>
      </c>
      <c r="H36" s="70" t="n">
        <v>114</v>
      </c>
      <c r="I36" s="70" t="n">
        <v>377</v>
      </c>
      <c r="J36" s="68" t="n">
        <v>22</v>
      </c>
      <c r="K36" s="165" t="n">
        <v>26</v>
      </c>
      <c r="L36" s="70" t="n">
        <v>6</v>
      </c>
      <c r="M36" s="70" t="n">
        <v>19</v>
      </c>
      <c r="N36" s="68" t="n">
        <v>1</v>
      </c>
      <c r="O36" s="165" t="n">
        <v>4</v>
      </c>
      <c r="P36" s="68" t="n">
        <v>2</v>
      </c>
      <c r="Q36" s="165" t="n">
        <v>4</v>
      </c>
      <c r="R36" s="68" t="n">
        <v>1</v>
      </c>
      <c r="S36" s="165" t="n">
        <v>1</v>
      </c>
      <c r="T36" s="68" t="n">
        <v>2</v>
      </c>
      <c r="U36" s="165" t="n">
        <v>1</v>
      </c>
      <c r="V36" s="68" t="n">
        <v>2</v>
      </c>
      <c r="W36" s="165" t="n">
        <v>0</v>
      </c>
      <c r="X36" s="68" t="n">
        <v>0</v>
      </c>
      <c r="Y36" s="165" t="n">
        <v>3</v>
      </c>
      <c r="Z36" s="68" t="n">
        <v>2</v>
      </c>
      <c r="AA36" s="165" t="n">
        <v>0</v>
      </c>
      <c r="AB36" s="68" t="n">
        <v>1</v>
      </c>
      <c r="AC36" s="165" t="n">
        <v>0</v>
      </c>
      <c r="AD36" s="68" t="n">
        <v>0</v>
      </c>
      <c r="AE36" s="165" t="n">
        <v>0</v>
      </c>
      <c r="AF36" s="68" t="n">
        <v>0</v>
      </c>
      <c r="AG36" s="165" t="n">
        <v>0</v>
      </c>
      <c r="AH36" s="68" t="n">
        <v>1</v>
      </c>
      <c r="AI36" s="69" t="n">
        <v>1</v>
      </c>
      <c r="AJ36" s="0"/>
      <c r="AK36" s="0"/>
      <c r="AL36" s="0"/>
      <c r="AM36" s="0"/>
      <c r="AN36" s="0"/>
      <c r="AO36" s="0"/>
      <c r="AP36" s="0"/>
      <c r="AQ36" s="0"/>
      <c r="AR36" s="0"/>
      <c r="AS36" s="0"/>
      <c r="AT36" s="0"/>
      <c r="AU36" s="0"/>
      <c r="AV36" s="0"/>
      <c r="AW36" s="0"/>
      <c r="AX36" s="0"/>
      <c r="AY36" s="0"/>
      <c r="AZ36" s="0"/>
      <c r="BA36" s="0"/>
      <c r="BB36" s="0"/>
      <c r="BC36" s="0"/>
      <c r="BD36" s="0"/>
      <c r="BE36" s="0"/>
      <c r="BF36" s="0"/>
      <c r="BG36" s="0"/>
    </row>
    <row r="37" s="178" customFormat="true" ht="13.2" hidden="false" customHeight="false" outlineLevel="0" collapsed="false">
      <c r="A37" s="4"/>
      <c r="B37" s="170" t="s">
        <v>174</v>
      </c>
      <c r="C37" s="68" t="n">
        <v>322</v>
      </c>
      <c r="D37" s="69" t="n">
        <v>372</v>
      </c>
      <c r="E37" s="165" t="n">
        <v>694</v>
      </c>
      <c r="F37" s="68" t="n">
        <v>22</v>
      </c>
      <c r="G37" s="165" t="n">
        <v>26</v>
      </c>
      <c r="H37" s="70" t="n">
        <v>265</v>
      </c>
      <c r="I37" s="70" t="n">
        <v>317</v>
      </c>
      <c r="J37" s="68" t="n">
        <v>22</v>
      </c>
      <c r="K37" s="165" t="n">
        <v>20</v>
      </c>
      <c r="L37" s="70" t="n">
        <v>5</v>
      </c>
      <c r="M37" s="70" t="n">
        <v>6</v>
      </c>
      <c r="N37" s="68" t="n">
        <v>1</v>
      </c>
      <c r="O37" s="165" t="n">
        <v>0</v>
      </c>
      <c r="P37" s="68" t="n">
        <v>4</v>
      </c>
      <c r="Q37" s="165" t="n">
        <v>1</v>
      </c>
      <c r="R37" s="68" t="n">
        <v>0</v>
      </c>
      <c r="S37" s="165" t="n">
        <v>1</v>
      </c>
      <c r="T37" s="68" t="n">
        <v>0</v>
      </c>
      <c r="U37" s="165" t="n">
        <v>0</v>
      </c>
      <c r="V37" s="68" t="n">
        <v>1</v>
      </c>
      <c r="W37" s="165" t="n">
        <v>0</v>
      </c>
      <c r="X37" s="68" t="n">
        <v>0</v>
      </c>
      <c r="Y37" s="165" t="n">
        <v>0</v>
      </c>
      <c r="Z37" s="68" t="n">
        <v>0</v>
      </c>
      <c r="AA37" s="165" t="n">
        <v>0</v>
      </c>
      <c r="AB37" s="68" t="n">
        <v>1</v>
      </c>
      <c r="AC37" s="165" t="n">
        <v>0</v>
      </c>
      <c r="AD37" s="68" t="n">
        <v>0</v>
      </c>
      <c r="AE37" s="165" t="n">
        <v>0</v>
      </c>
      <c r="AF37" s="68" t="n">
        <v>0</v>
      </c>
      <c r="AG37" s="165" t="n">
        <v>0</v>
      </c>
      <c r="AH37" s="68" t="n">
        <v>1</v>
      </c>
      <c r="AI37" s="69" t="n">
        <v>1</v>
      </c>
      <c r="AJ37" s="0"/>
      <c r="AK37" s="0"/>
      <c r="AL37" s="0"/>
      <c r="AM37" s="0"/>
      <c r="AN37" s="0"/>
      <c r="AO37" s="0"/>
      <c r="AP37" s="0"/>
      <c r="AQ37" s="0"/>
      <c r="AR37" s="0"/>
      <c r="AS37" s="0"/>
      <c r="AT37" s="0"/>
      <c r="AU37" s="0"/>
      <c r="AV37" s="0"/>
      <c r="AW37" s="0"/>
      <c r="AX37" s="0"/>
      <c r="AY37" s="0"/>
      <c r="AZ37" s="0"/>
      <c r="BA37" s="0"/>
      <c r="BB37" s="0"/>
      <c r="BC37" s="0"/>
      <c r="BD37" s="0"/>
      <c r="BE37" s="0"/>
      <c r="BF37" s="0"/>
      <c r="BG37" s="0"/>
    </row>
    <row r="38" s="178" customFormat="true" ht="13.2" hidden="false" customHeight="false" outlineLevel="0" collapsed="false">
      <c r="A38" s="4"/>
      <c r="B38" s="170" t="s">
        <v>178</v>
      </c>
      <c r="C38" s="68" t="n">
        <v>292</v>
      </c>
      <c r="D38" s="69" t="n">
        <v>144</v>
      </c>
      <c r="E38" s="165" t="n">
        <v>436</v>
      </c>
      <c r="F38" s="68" t="n">
        <v>6</v>
      </c>
      <c r="G38" s="165" t="n">
        <v>2</v>
      </c>
      <c r="H38" s="70" t="n">
        <v>198</v>
      </c>
      <c r="I38" s="70" t="n">
        <v>114</v>
      </c>
      <c r="J38" s="68" t="n">
        <v>59</v>
      </c>
      <c r="K38" s="165" t="n">
        <v>16</v>
      </c>
      <c r="L38" s="70" t="n">
        <v>11</v>
      </c>
      <c r="M38" s="70" t="n">
        <v>6</v>
      </c>
      <c r="N38" s="68" t="n">
        <v>5</v>
      </c>
      <c r="O38" s="165" t="n">
        <v>2</v>
      </c>
      <c r="P38" s="68" t="n">
        <v>0</v>
      </c>
      <c r="Q38" s="165" t="n">
        <v>0</v>
      </c>
      <c r="R38" s="68" t="n">
        <v>1</v>
      </c>
      <c r="S38" s="165" t="n">
        <v>0</v>
      </c>
      <c r="T38" s="68" t="n">
        <v>0</v>
      </c>
      <c r="U38" s="165" t="n">
        <v>0</v>
      </c>
      <c r="V38" s="68" t="n">
        <v>0</v>
      </c>
      <c r="W38" s="165" t="n">
        <v>1</v>
      </c>
      <c r="X38" s="68" t="n">
        <v>1</v>
      </c>
      <c r="Y38" s="165" t="n">
        <v>0</v>
      </c>
      <c r="Z38" s="68" t="n">
        <v>1</v>
      </c>
      <c r="AA38" s="165" t="n">
        <v>0</v>
      </c>
      <c r="AB38" s="68" t="n">
        <v>0</v>
      </c>
      <c r="AC38" s="165" t="n">
        <v>0</v>
      </c>
      <c r="AD38" s="68" t="n">
        <v>1</v>
      </c>
      <c r="AE38" s="165" t="n">
        <v>0</v>
      </c>
      <c r="AF38" s="68" t="n">
        <v>0</v>
      </c>
      <c r="AG38" s="165" t="n">
        <v>0</v>
      </c>
      <c r="AH38" s="68" t="n">
        <v>9</v>
      </c>
      <c r="AI38" s="69" t="n">
        <v>3</v>
      </c>
      <c r="AJ38" s="0"/>
      <c r="AK38" s="0"/>
      <c r="AL38" s="0"/>
      <c r="AM38" s="0"/>
      <c r="AN38" s="0"/>
      <c r="AO38" s="0"/>
      <c r="AP38" s="0"/>
      <c r="AQ38" s="0"/>
      <c r="AR38" s="0"/>
      <c r="AS38" s="0"/>
      <c r="AT38" s="0"/>
      <c r="AU38" s="0"/>
      <c r="AV38" s="0"/>
      <c r="AW38" s="0"/>
      <c r="AX38" s="0"/>
      <c r="AY38" s="0"/>
      <c r="AZ38" s="0"/>
      <c r="BA38" s="0"/>
      <c r="BB38" s="0"/>
      <c r="BC38" s="0"/>
      <c r="BD38" s="0"/>
      <c r="BE38" s="0"/>
      <c r="BF38" s="0"/>
      <c r="BG38" s="0"/>
    </row>
    <row r="39" s="178" customFormat="true" ht="13.2" hidden="false" customHeight="false" outlineLevel="0" collapsed="false">
      <c r="A39" s="4"/>
      <c r="B39" s="170" t="s">
        <v>180</v>
      </c>
      <c r="C39" s="68" t="n">
        <v>52</v>
      </c>
      <c r="D39" s="69" t="n">
        <v>121</v>
      </c>
      <c r="E39" s="165" t="n">
        <v>173</v>
      </c>
      <c r="F39" s="68" t="n">
        <v>1</v>
      </c>
      <c r="G39" s="165" t="n">
        <v>6</v>
      </c>
      <c r="H39" s="70" t="n">
        <v>24</v>
      </c>
      <c r="I39" s="70" t="n">
        <v>87</v>
      </c>
      <c r="J39" s="68" t="n">
        <v>7</v>
      </c>
      <c r="K39" s="165" t="n">
        <v>13</v>
      </c>
      <c r="L39" s="70" t="n">
        <v>10</v>
      </c>
      <c r="M39" s="70" t="n">
        <v>6</v>
      </c>
      <c r="N39" s="68" t="n">
        <v>3</v>
      </c>
      <c r="O39" s="165" t="n">
        <v>4</v>
      </c>
      <c r="P39" s="68" t="n">
        <v>0</v>
      </c>
      <c r="Q39" s="165" t="n">
        <v>0</v>
      </c>
      <c r="R39" s="68" t="n">
        <v>2</v>
      </c>
      <c r="S39" s="165" t="n">
        <v>1</v>
      </c>
      <c r="T39" s="68" t="n">
        <v>1</v>
      </c>
      <c r="U39" s="165" t="n">
        <v>0</v>
      </c>
      <c r="V39" s="68" t="n">
        <v>0</v>
      </c>
      <c r="W39" s="165" t="n">
        <v>0</v>
      </c>
      <c r="X39" s="68" t="n">
        <v>0</v>
      </c>
      <c r="Y39" s="165" t="n">
        <v>1</v>
      </c>
      <c r="Z39" s="68" t="n">
        <v>0</v>
      </c>
      <c r="AA39" s="165" t="n">
        <v>0</v>
      </c>
      <c r="AB39" s="68" t="n">
        <v>1</v>
      </c>
      <c r="AC39" s="165" t="n">
        <v>1</v>
      </c>
      <c r="AD39" s="68" t="n">
        <v>1</v>
      </c>
      <c r="AE39" s="165" t="n">
        <v>0</v>
      </c>
      <c r="AF39" s="68" t="n">
        <v>0</v>
      </c>
      <c r="AG39" s="165" t="n">
        <v>0</v>
      </c>
      <c r="AH39" s="68" t="n">
        <v>2</v>
      </c>
      <c r="AI39" s="69" t="n">
        <v>2</v>
      </c>
      <c r="AJ39" s="0"/>
      <c r="AK39" s="0"/>
      <c r="AL39" s="0"/>
      <c r="AM39" s="0"/>
      <c r="AN39" s="0"/>
      <c r="AO39" s="0"/>
      <c r="AP39" s="0"/>
      <c r="AQ39" s="0"/>
      <c r="AR39" s="0"/>
      <c r="AS39" s="0"/>
      <c r="AT39" s="0"/>
      <c r="AU39" s="0"/>
      <c r="AV39" s="0"/>
      <c r="AW39" s="0"/>
      <c r="AX39" s="0"/>
      <c r="AY39" s="0"/>
      <c r="AZ39" s="0"/>
      <c r="BA39" s="0"/>
      <c r="BB39" s="0"/>
      <c r="BC39" s="0"/>
      <c r="BD39" s="0"/>
      <c r="BE39" s="0"/>
      <c r="BF39" s="0"/>
      <c r="BG39" s="0"/>
    </row>
    <row r="40" s="178" customFormat="true" ht="26.4" hidden="false" customHeight="false" outlineLevel="0" collapsed="false">
      <c r="A40" s="4"/>
      <c r="B40" s="170" t="s">
        <v>181</v>
      </c>
      <c r="C40" s="68" t="n">
        <v>29</v>
      </c>
      <c r="D40" s="69" t="n">
        <v>17</v>
      </c>
      <c r="E40" s="165" t="n">
        <v>46</v>
      </c>
      <c r="F40" s="68" t="n">
        <v>0</v>
      </c>
      <c r="G40" s="165" t="n">
        <v>1</v>
      </c>
      <c r="H40" s="70" t="n">
        <v>0</v>
      </c>
      <c r="I40" s="70" t="n">
        <v>4</v>
      </c>
      <c r="J40" s="68" t="n">
        <v>0</v>
      </c>
      <c r="K40" s="165" t="n">
        <v>1</v>
      </c>
      <c r="L40" s="70" t="n">
        <v>0</v>
      </c>
      <c r="M40" s="70" t="n">
        <v>0</v>
      </c>
      <c r="N40" s="68" t="n">
        <v>0</v>
      </c>
      <c r="O40" s="165" t="n">
        <v>1</v>
      </c>
      <c r="P40" s="68" t="n">
        <v>1</v>
      </c>
      <c r="Q40" s="165" t="n">
        <v>2</v>
      </c>
      <c r="R40" s="68" t="n">
        <v>0</v>
      </c>
      <c r="S40" s="165" t="n">
        <v>1</v>
      </c>
      <c r="T40" s="68" t="n">
        <v>0</v>
      </c>
      <c r="U40" s="165" t="n">
        <v>0</v>
      </c>
      <c r="V40" s="68" t="n">
        <v>4</v>
      </c>
      <c r="W40" s="165" t="n">
        <v>0</v>
      </c>
      <c r="X40" s="68" t="n">
        <v>5</v>
      </c>
      <c r="Y40" s="165" t="n">
        <v>0</v>
      </c>
      <c r="Z40" s="68" t="n">
        <v>5</v>
      </c>
      <c r="AA40" s="165" t="n">
        <v>0</v>
      </c>
      <c r="AB40" s="68" t="n">
        <v>2</v>
      </c>
      <c r="AC40" s="165" t="n">
        <v>0</v>
      </c>
      <c r="AD40" s="68" t="n">
        <v>1</v>
      </c>
      <c r="AE40" s="165" t="n">
        <v>0</v>
      </c>
      <c r="AF40" s="68" t="n">
        <v>1</v>
      </c>
      <c r="AG40" s="165" t="n">
        <v>0</v>
      </c>
      <c r="AH40" s="68" t="n">
        <v>10</v>
      </c>
      <c r="AI40" s="69" t="n">
        <v>7</v>
      </c>
      <c r="AJ40" s="0"/>
      <c r="AK40" s="0"/>
      <c r="AL40" s="0"/>
      <c r="AM40" s="0"/>
      <c r="AN40" s="0"/>
      <c r="AO40" s="0"/>
      <c r="AP40" s="0"/>
      <c r="AQ40" s="0"/>
      <c r="AR40" s="0"/>
      <c r="AS40" s="0"/>
      <c r="AT40" s="0"/>
      <c r="AU40" s="0"/>
      <c r="AV40" s="0"/>
      <c r="AW40" s="0"/>
      <c r="AX40" s="0"/>
      <c r="AY40" s="0"/>
      <c r="AZ40" s="0"/>
      <c r="BA40" s="0"/>
      <c r="BB40" s="0"/>
      <c r="BC40" s="0"/>
      <c r="BD40" s="0"/>
      <c r="BE40" s="0"/>
      <c r="BF40" s="0"/>
      <c r="BG40" s="0"/>
    </row>
    <row r="41" s="178" customFormat="true" ht="13.2" hidden="false" customHeight="false" outlineLevel="0" collapsed="false">
      <c r="A41" s="4"/>
      <c r="B41" s="170" t="s">
        <v>145</v>
      </c>
      <c r="C41" s="68" t="n">
        <v>623</v>
      </c>
      <c r="D41" s="69" t="n">
        <v>488</v>
      </c>
      <c r="E41" s="165" t="n">
        <v>1111</v>
      </c>
      <c r="F41" s="68" t="n">
        <v>12</v>
      </c>
      <c r="G41" s="165" t="n">
        <v>10</v>
      </c>
      <c r="H41" s="70" t="n">
        <v>437</v>
      </c>
      <c r="I41" s="70" t="n">
        <v>379</v>
      </c>
      <c r="J41" s="68" t="n">
        <v>114</v>
      </c>
      <c r="K41" s="165" t="n">
        <v>61</v>
      </c>
      <c r="L41" s="70" t="n">
        <v>29</v>
      </c>
      <c r="M41" s="70" t="n">
        <v>14</v>
      </c>
      <c r="N41" s="68" t="n">
        <v>10</v>
      </c>
      <c r="O41" s="165" t="n">
        <v>10</v>
      </c>
      <c r="P41" s="68" t="n">
        <v>4</v>
      </c>
      <c r="Q41" s="165" t="n">
        <v>5</v>
      </c>
      <c r="R41" s="68" t="n">
        <v>6</v>
      </c>
      <c r="S41" s="165" t="n">
        <v>4</v>
      </c>
      <c r="T41" s="68" t="n">
        <v>4</v>
      </c>
      <c r="U41" s="165" t="n">
        <v>1</v>
      </c>
      <c r="V41" s="68" t="n">
        <v>1</v>
      </c>
      <c r="W41" s="165" t="n">
        <v>2</v>
      </c>
      <c r="X41" s="68" t="n">
        <v>1</v>
      </c>
      <c r="Y41" s="165" t="n">
        <v>0</v>
      </c>
      <c r="Z41" s="68" t="n">
        <v>2</v>
      </c>
      <c r="AA41" s="165" t="n">
        <v>0</v>
      </c>
      <c r="AB41" s="68" t="n">
        <v>0</v>
      </c>
      <c r="AC41" s="165" t="n">
        <v>1</v>
      </c>
      <c r="AD41" s="68" t="n">
        <v>1</v>
      </c>
      <c r="AE41" s="165" t="n">
        <v>1</v>
      </c>
      <c r="AF41" s="68" t="n">
        <v>0</v>
      </c>
      <c r="AG41" s="165" t="n">
        <v>0</v>
      </c>
      <c r="AH41" s="68" t="n">
        <v>2</v>
      </c>
      <c r="AI41" s="69" t="n">
        <v>0</v>
      </c>
      <c r="AJ41" s="0"/>
      <c r="AK41" s="0"/>
      <c r="AL41" s="0"/>
      <c r="AM41" s="0"/>
      <c r="AN41" s="0"/>
      <c r="AO41" s="0"/>
      <c r="AP41" s="0"/>
      <c r="AQ41" s="0"/>
      <c r="AR41" s="0"/>
      <c r="AS41" s="0"/>
      <c r="AT41" s="0"/>
      <c r="AU41" s="0"/>
      <c r="AV41" s="0"/>
      <c r="AW41" s="0"/>
      <c r="AX41" s="0"/>
      <c r="AY41" s="0"/>
      <c r="AZ41" s="0"/>
      <c r="BA41" s="0"/>
      <c r="BB41" s="0"/>
      <c r="BC41" s="0"/>
      <c r="BD41" s="0"/>
      <c r="BE41" s="0"/>
      <c r="BF41" s="0"/>
      <c r="BG41" s="0"/>
    </row>
    <row r="42" s="178" customFormat="true" ht="13.2" hidden="false" customHeight="false" outlineLevel="0" collapsed="false">
      <c r="A42" s="4"/>
      <c r="B42" s="170" t="s">
        <v>146</v>
      </c>
      <c r="C42" s="68" t="n">
        <v>1544</v>
      </c>
      <c r="D42" s="69" t="n">
        <v>168</v>
      </c>
      <c r="E42" s="165" t="n">
        <v>1712</v>
      </c>
      <c r="F42" s="68" t="n">
        <v>24</v>
      </c>
      <c r="G42" s="165" t="n">
        <v>2</v>
      </c>
      <c r="H42" s="70" t="n">
        <v>1235</v>
      </c>
      <c r="I42" s="70" t="n">
        <v>127</v>
      </c>
      <c r="J42" s="68" t="n">
        <v>181</v>
      </c>
      <c r="K42" s="165" t="n">
        <v>18</v>
      </c>
      <c r="L42" s="70" t="n">
        <v>60</v>
      </c>
      <c r="M42" s="70" t="n">
        <v>13</v>
      </c>
      <c r="N42" s="68" t="n">
        <v>24</v>
      </c>
      <c r="O42" s="165" t="n">
        <v>6</v>
      </c>
      <c r="P42" s="68" t="n">
        <v>7</v>
      </c>
      <c r="Q42" s="165" t="n">
        <v>0</v>
      </c>
      <c r="R42" s="68" t="n">
        <v>3</v>
      </c>
      <c r="S42" s="165" t="n">
        <v>0</v>
      </c>
      <c r="T42" s="68" t="n">
        <v>2</v>
      </c>
      <c r="U42" s="165" t="n">
        <v>0</v>
      </c>
      <c r="V42" s="68" t="n">
        <v>1</v>
      </c>
      <c r="W42" s="165" t="n">
        <v>1</v>
      </c>
      <c r="X42" s="68" t="n">
        <v>1</v>
      </c>
      <c r="Y42" s="165" t="n">
        <v>0</v>
      </c>
      <c r="Z42" s="68" t="n">
        <v>1</v>
      </c>
      <c r="AA42" s="165" t="n">
        <v>0</v>
      </c>
      <c r="AB42" s="68" t="n">
        <v>0</v>
      </c>
      <c r="AC42" s="165" t="n">
        <v>0</v>
      </c>
      <c r="AD42" s="68" t="n">
        <v>0</v>
      </c>
      <c r="AE42" s="165" t="n">
        <v>0</v>
      </c>
      <c r="AF42" s="68" t="n">
        <v>1</v>
      </c>
      <c r="AG42" s="165" t="n">
        <v>0</v>
      </c>
      <c r="AH42" s="68" t="n">
        <v>4</v>
      </c>
      <c r="AI42" s="69" t="n">
        <v>1</v>
      </c>
      <c r="AJ42" s="0"/>
      <c r="AK42" s="0"/>
      <c r="AL42" s="0"/>
      <c r="AM42" s="0"/>
      <c r="AN42" s="0"/>
      <c r="AO42" s="0"/>
      <c r="AP42" s="0"/>
      <c r="AQ42" s="0"/>
      <c r="AR42" s="0"/>
      <c r="AS42" s="0"/>
      <c r="AT42" s="0"/>
      <c r="AU42" s="0"/>
      <c r="AV42" s="0"/>
      <c r="AW42" s="0"/>
      <c r="AX42" s="0"/>
      <c r="AY42" s="0"/>
      <c r="AZ42" s="0"/>
      <c r="BA42" s="0"/>
      <c r="BB42" s="0"/>
      <c r="BC42" s="0"/>
      <c r="BD42" s="0"/>
      <c r="BE42" s="0"/>
      <c r="BF42" s="0"/>
      <c r="BG42" s="0"/>
    </row>
    <row r="43" s="178" customFormat="true" ht="13.2" hidden="false" customHeight="false" outlineLevel="0" collapsed="false">
      <c r="A43" s="4"/>
      <c r="B43" s="170" t="s">
        <v>182</v>
      </c>
      <c r="C43" s="68" t="n">
        <v>314</v>
      </c>
      <c r="D43" s="69" t="n">
        <v>555</v>
      </c>
      <c r="E43" s="165" t="n">
        <v>869</v>
      </c>
      <c r="F43" s="68" t="n">
        <v>9</v>
      </c>
      <c r="G43" s="165" t="n">
        <v>10</v>
      </c>
      <c r="H43" s="70" t="n">
        <v>188</v>
      </c>
      <c r="I43" s="70" t="n">
        <v>426</v>
      </c>
      <c r="J43" s="68" t="n">
        <v>74</v>
      </c>
      <c r="K43" s="165" t="n">
        <v>81</v>
      </c>
      <c r="L43" s="70" t="n">
        <v>18</v>
      </c>
      <c r="M43" s="70" t="n">
        <v>13</v>
      </c>
      <c r="N43" s="68" t="n">
        <v>11</v>
      </c>
      <c r="O43" s="165" t="n">
        <v>8</v>
      </c>
      <c r="P43" s="68" t="n">
        <v>3</v>
      </c>
      <c r="Q43" s="165" t="n">
        <v>2</v>
      </c>
      <c r="R43" s="68" t="n">
        <v>3</v>
      </c>
      <c r="S43" s="165" t="n">
        <v>3</v>
      </c>
      <c r="T43" s="68" t="n">
        <v>0</v>
      </c>
      <c r="U43" s="165" t="n">
        <v>2</v>
      </c>
      <c r="V43" s="68" t="n">
        <v>2</v>
      </c>
      <c r="W43" s="165" t="n">
        <v>0</v>
      </c>
      <c r="X43" s="68" t="n">
        <v>1</v>
      </c>
      <c r="Y43" s="165" t="n">
        <v>2</v>
      </c>
      <c r="Z43" s="68" t="n">
        <v>1</v>
      </c>
      <c r="AA43" s="165" t="n">
        <v>1</v>
      </c>
      <c r="AB43" s="68" t="n">
        <v>2</v>
      </c>
      <c r="AC43" s="165" t="n">
        <v>1</v>
      </c>
      <c r="AD43" s="68" t="n">
        <v>0</v>
      </c>
      <c r="AE43" s="165" t="n">
        <v>0</v>
      </c>
      <c r="AF43" s="68" t="n">
        <v>0</v>
      </c>
      <c r="AG43" s="165" t="n">
        <v>0</v>
      </c>
      <c r="AH43" s="68" t="n">
        <v>2</v>
      </c>
      <c r="AI43" s="69" t="n">
        <v>6</v>
      </c>
      <c r="AJ43" s="0"/>
      <c r="AK43" s="0"/>
      <c r="AL43" s="0"/>
      <c r="AM43" s="0"/>
      <c r="AN43" s="0"/>
      <c r="AO43" s="0"/>
      <c r="AP43" s="0"/>
      <c r="AQ43" s="0"/>
      <c r="AR43" s="0"/>
      <c r="AS43" s="0"/>
      <c r="AT43" s="0"/>
      <c r="AU43" s="0"/>
      <c r="AV43" s="0"/>
      <c r="AW43" s="0"/>
      <c r="AX43" s="0"/>
      <c r="AY43" s="0"/>
      <c r="AZ43" s="0"/>
      <c r="BA43" s="0"/>
      <c r="BB43" s="0"/>
      <c r="BC43" s="0"/>
      <c r="BD43" s="0"/>
      <c r="BE43" s="0"/>
      <c r="BF43" s="0"/>
      <c r="BG43" s="0"/>
    </row>
    <row r="44" s="178" customFormat="true" ht="13.2" hidden="false" customHeight="false" outlineLevel="0" collapsed="false">
      <c r="A44" s="4"/>
      <c r="B44" s="170" t="s">
        <v>186</v>
      </c>
      <c r="C44" s="68" t="n">
        <v>54</v>
      </c>
      <c r="D44" s="69" t="n">
        <v>46</v>
      </c>
      <c r="E44" s="165" t="n">
        <v>100</v>
      </c>
      <c r="F44" s="68" t="n">
        <v>1</v>
      </c>
      <c r="G44" s="165" t="n">
        <v>2</v>
      </c>
      <c r="H44" s="70" t="n">
        <v>29</v>
      </c>
      <c r="I44" s="70" t="n">
        <v>35</v>
      </c>
      <c r="J44" s="68" t="n">
        <v>11</v>
      </c>
      <c r="K44" s="165" t="n">
        <v>3</v>
      </c>
      <c r="L44" s="70" t="n">
        <v>2</v>
      </c>
      <c r="M44" s="70" t="n">
        <v>3</v>
      </c>
      <c r="N44" s="68" t="n">
        <v>3</v>
      </c>
      <c r="O44" s="165" t="n">
        <v>0</v>
      </c>
      <c r="P44" s="68" t="n">
        <v>3</v>
      </c>
      <c r="Q44" s="165" t="n">
        <v>1</v>
      </c>
      <c r="R44" s="68" t="n">
        <v>2</v>
      </c>
      <c r="S44" s="165" t="n">
        <v>1</v>
      </c>
      <c r="T44" s="68" t="n">
        <v>0</v>
      </c>
      <c r="U44" s="165" t="n">
        <v>0</v>
      </c>
      <c r="V44" s="68" t="n">
        <v>1</v>
      </c>
      <c r="W44" s="165" t="n">
        <v>1</v>
      </c>
      <c r="X44" s="68" t="n">
        <v>1</v>
      </c>
      <c r="Y44" s="165" t="n">
        <v>0</v>
      </c>
      <c r="Z44" s="68" t="n">
        <v>0</v>
      </c>
      <c r="AA44" s="165" t="n">
        <v>0</v>
      </c>
      <c r="AB44" s="68" t="n">
        <v>0</v>
      </c>
      <c r="AC44" s="165" t="n">
        <v>0</v>
      </c>
      <c r="AD44" s="68" t="n">
        <v>1</v>
      </c>
      <c r="AE44" s="165" t="n">
        <v>0</v>
      </c>
      <c r="AF44" s="68" t="n">
        <v>0</v>
      </c>
      <c r="AG44" s="165" t="n">
        <v>0</v>
      </c>
      <c r="AH44" s="68" t="n">
        <v>0</v>
      </c>
      <c r="AI44" s="69" t="n">
        <v>0</v>
      </c>
      <c r="AJ44" s="0"/>
      <c r="AK44" s="0"/>
      <c r="AL44" s="0"/>
      <c r="AM44" s="0"/>
      <c r="AN44" s="0"/>
      <c r="AO44" s="0"/>
      <c r="AP44" s="0"/>
      <c r="AQ44" s="0"/>
      <c r="AR44" s="0"/>
      <c r="AS44" s="0"/>
      <c r="AT44" s="0"/>
      <c r="AU44" s="0"/>
      <c r="AV44" s="0"/>
      <c r="AW44" s="0"/>
      <c r="AX44" s="0"/>
      <c r="AY44" s="0"/>
      <c r="AZ44" s="0"/>
      <c r="BA44" s="0"/>
      <c r="BB44" s="0"/>
      <c r="BC44" s="0"/>
      <c r="BD44" s="0"/>
      <c r="BE44" s="0"/>
      <c r="BF44" s="0"/>
      <c r="BG44" s="0"/>
    </row>
    <row r="45" s="178" customFormat="true" ht="13.2" hidden="false" customHeight="false" outlineLevel="0" collapsed="false">
      <c r="A45" s="4"/>
      <c r="B45" s="170" t="s">
        <v>187</v>
      </c>
      <c r="C45" s="68" t="n">
        <v>185</v>
      </c>
      <c r="D45" s="69" t="n">
        <v>1012</v>
      </c>
      <c r="E45" s="165" t="n">
        <v>1197</v>
      </c>
      <c r="F45" s="68" t="n">
        <v>2</v>
      </c>
      <c r="G45" s="165" t="n">
        <v>22</v>
      </c>
      <c r="H45" s="70" t="n">
        <v>104</v>
      </c>
      <c r="I45" s="70" t="n">
        <v>773</v>
      </c>
      <c r="J45" s="68" t="n">
        <v>30</v>
      </c>
      <c r="K45" s="165" t="n">
        <v>128</v>
      </c>
      <c r="L45" s="70" t="n">
        <v>15</v>
      </c>
      <c r="M45" s="70" t="n">
        <v>29</v>
      </c>
      <c r="N45" s="68" t="n">
        <v>11</v>
      </c>
      <c r="O45" s="165" t="n">
        <v>22</v>
      </c>
      <c r="P45" s="68" t="n">
        <v>4</v>
      </c>
      <c r="Q45" s="165" t="n">
        <v>10</v>
      </c>
      <c r="R45" s="68" t="n">
        <v>5</v>
      </c>
      <c r="S45" s="165" t="n">
        <v>9</v>
      </c>
      <c r="T45" s="68" t="n">
        <v>4</v>
      </c>
      <c r="U45" s="165" t="n">
        <v>4</v>
      </c>
      <c r="V45" s="68" t="n">
        <v>2</v>
      </c>
      <c r="W45" s="165" t="n">
        <v>1</v>
      </c>
      <c r="X45" s="68" t="n">
        <v>1</v>
      </c>
      <c r="Y45" s="165" t="n">
        <v>0</v>
      </c>
      <c r="Z45" s="68" t="n">
        <v>1</v>
      </c>
      <c r="AA45" s="165" t="n">
        <v>3</v>
      </c>
      <c r="AB45" s="68" t="n">
        <v>0</v>
      </c>
      <c r="AC45" s="165" t="n">
        <v>0</v>
      </c>
      <c r="AD45" s="68" t="n">
        <v>0</v>
      </c>
      <c r="AE45" s="165" t="n">
        <v>1</v>
      </c>
      <c r="AF45" s="68" t="n">
        <v>0</v>
      </c>
      <c r="AG45" s="165" t="n">
        <v>1</v>
      </c>
      <c r="AH45" s="68" t="n">
        <v>6</v>
      </c>
      <c r="AI45" s="69" t="n">
        <v>9</v>
      </c>
      <c r="AJ45" s="0"/>
      <c r="AK45" s="0"/>
      <c r="AL45" s="0"/>
      <c r="AM45" s="0"/>
      <c r="AN45" s="0"/>
      <c r="AO45" s="0"/>
      <c r="AP45" s="0"/>
      <c r="AQ45" s="0"/>
      <c r="AR45" s="0"/>
      <c r="AS45" s="0"/>
      <c r="AT45" s="0"/>
      <c r="AU45" s="0"/>
      <c r="AV45" s="0"/>
      <c r="AW45" s="0"/>
      <c r="AX45" s="0"/>
      <c r="AY45" s="0"/>
      <c r="AZ45" s="0"/>
      <c r="BA45" s="0"/>
      <c r="BB45" s="0"/>
      <c r="BC45" s="0"/>
      <c r="BD45" s="0"/>
      <c r="BE45" s="0"/>
      <c r="BF45" s="0"/>
      <c r="BG45" s="0"/>
    </row>
    <row r="46" s="178" customFormat="true" ht="13.2" hidden="false" customHeight="false" outlineLevel="0" collapsed="false">
      <c r="A46" s="4"/>
      <c r="B46" s="170" t="s">
        <v>188</v>
      </c>
      <c r="C46" s="68" t="n">
        <v>853</v>
      </c>
      <c r="D46" s="69" t="n">
        <v>1445</v>
      </c>
      <c r="E46" s="165" t="n">
        <v>2298</v>
      </c>
      <c r="F46" s="68" t="n">
        <v>15</v>
      </c>
      <c r="G46" s="165" t="n">
        <v>30</v>
      </c>
      <c r="H46" s="70" t="n">
        <v>615</v>
      </c>
      <c r="I46" s="70" t="n">
        <v>1165</v>
      </c>
      <c r="J46" s="68" t="n">
        <v>124</v>
      </c>
      <c r="K46" s="165" t="n">
        <v>160</v>
      </c>
      <c r="L46" s="70" t="n">
        <v>39</v>
      </c>
      <c r="M46" s="70" t="n">
        <v>40</v>
      </c>
      <c r="N46" s="68" t="n">
        <v>7</v>
      </c>
      <c r="O46" s="165" t="n">
        <v>16</v>
      </c>
      <c r="P46" s="68" t="n">
        <v>10</v>
      </c>
      <c r="Q46" s="165" t="n">
        <v>6</v>
      </c>
      <c r="R46" s="68" t="n">
        <v>5</v>
      </c>
      <c r="S46" s="165" t="n">
        <v>2</v>
      </c>
      <c r="T46" s="68" t="n">
        <v>4</v>
      </c>
      <c r="U46" s="165" t="n">
        <v>2</v>
      </c>
      <c r="V46" s="68" t="n">
        <v>4</v>
      </c>
      <c r="W46" s="165" t="n">
        <v>1</v>
      </c>
      <c r="X46" s="68" t="n">
        <v>3</v>
      </c>
      <c r="Y46" s="165" t="n">
        <v>2</v>
      </c>
      <c r="Z46" s="68" t="n">
        <v>2</v>
      </c>
      <c r="AA46" s="165" t="n">
        <v>1</v>
      </c>
      <c r="AB46" s="68" t="n">
        <v>3</v>
      </c>
      <c r="AC46" s="165" t="n">
        <v>0</v>
      </c>
      <c r="AD46" s="68" t="n">
        <v>2</v>
      </c>
      <c r="AE46" s="165" t="n">
        <v>0</v>
      </c>
      <c r="AF46" s="68" t="n">
        <v>2</v>
      </c>
      <c r="AG46" s="165" t="n">
        <v>3</v>
      </c>
      <c r="AH46" s="68" t="n">
        <v>18</v>
      </c>
      <c r="AI46" s="69" t="n">
        <v>17</v>
      </c>
      <c r="AJ46" s="0"/>
      <c r="AK46" s="0"/>
      <c r="AL46" s="0"/>
      <c r="AM46" s="0"/>
      <c r="AN46" s="0"/>
      <c r="AO46" s="0"/>
      <c r="AP46" s="0"/>
      <c r="AQ46" s="0"/>
      <c r="AR46" s="0"/>
      <c r="AS46" s="0"/>
      <c r="AT46" s="0"/>
      <c r="AU46" s="0"/>
      <c r="AV46" s="0"/>
      <c r="AW46" s="0"/>
      <c r="AX46" s="0"/>
      <c r="AY46" s="0"/>
      <c r="AZ46" s="0"/>
      <c r="BA46" s="0"/>
      <c r="BB46" s="0"/>
      <c r="BC46" s="0"/>
      <c r="BD46" s="0"/>
      <c r="BE46" s="0"/>
      <c r="BF46" s="0"/>
      <c r="BG46" s="0"/>
    </row>
    <row r="47" s="178" customFormat="true" ht="13.2" hidden="false" customHeight="false" outlineLevel="0" collapsed="false">
      <c r="A47" s="4"/>
      <c r="B47" s="170" t="s">
        <v>189</v>
      </c>
      <c r="C47" s="68" t="n">
        <v>16</v>
      </c>
      <c r="D47" s="69" t="n">
        <v>170</v>
      </c>
      <c r="E47" s="165" t="n">
        <v>186</v>
      </c>
      <c r="F47" s="68" t="n">
        <v>0</v>
      </c>
      <c r="G47" s="165" t="n">
        <v>4</v>
      </c>
      <c r="H47" s="70" t="n">
        <v>9</v>
      </c>
      <c r="I47" s="70" t="n">
        <v>158</v>
      </c>
      <c r="J47" s="68" t="n">
        <v>6</v>
      </c>
      <c r="K47" s="165" t="n">
        <v>5</v>
      </c>
      <c r="L47" s="70" t="n">
        <v>1</v>
      </c>
      <c r="M47" s="70" t="n">
        <v>2</v>
      </c>
      <c r="N47" s="68" t="n">
        <v>0</v>
      </c>
      <c r="O47" s="165" t="n">
        <v>0</v>
      </c>
      <c r="P47" s="68" t="n">
        <v>0</v>
      </c>
      <c r="Q47" s="165" t="n">
        <v>0</v>
      </c>
      <c r="R47" s="68" t="n">
        <v>0</v>
      </c>
      <c r="S47" s="165" t="n">
        <v>0</v>
      </c>
      <c r="T47" s="68" t="n">
        <v>0</v>
      </c>
      <c r="U47" s="165" t="n">
        <v>0</v>
      </c>
      <c r="V47" s="68" t="n">
        <v>0</v>
      </c>
      <c r="W47" s="165" t="n">
        <v>0</v>
      </c>
      <c r="X47" s="68" t="n">
        <v>0</v>
      </c>
      <c r="Y47" s="165" t="n">
        <v>0</v>
      </c>
      <c r="Z47" s="68" t="n">
        <v>0</v>
      </c>
      <c r="AA47" s="165" t="n">
        <v>0</v>
      </c>
      <c r="AB47" s="68" t="n">
        <v>0</v>
      </c>
      <c r="AC47" s="165" t="n">
        <v>0</v>
      </c>
      <c r="AD47" s="68" t="n">
        <v>0</v>
      </c>
      <c r="AE47" s="165" t="n">
        <v>0</v>
      </c>
      <c r="AF47" s="68" t="n">
        <v>0</v>
      </c>
      <c r="AG47" s="165" t="n">
        <v>0</v>
      </c>
      <c r="AH47" s="68" t="n">
        <v>0</v>
      </c>
      <c r="AI47" s="69" t="n">
        <v>1</v>
      </c>
      <c r="AJ47" s="0"/>
      <c r="AK47" s="0"/>
      <c r="AL47" s="0"/>
      <c r="AM47" s="0"/>
      <c r="AN47" s="0"/>
      <c r="AO47" s="0"/>
      <c r="AP47" s="0"/>
      <c r="AQ47" s="0"/>
      <c r="AR47" s="0"/>
      <c r="AS47" s="0"/>
      <c r="AT47" s="0"/>
      <c r="AU47" s="0"/>
      <c r="AV47" s="0"/>
      <c r="AW47" s="0"/>
      <c r="AX47" s="0"/>
      <c r="AY47" s="0"/>
      <c r="AZ47" s="0"/>
      <c r="BA47" s="0"/>
      <c r="BB47" s="0"/>
      <c r="BC47" s="0"/>
      <c r="BD47" s="0"/>
      <c r="BE47" s="0"/>
      <c r="BF47" s="0"/>
      <c r="BG47" s="0"/>
    </row>
    <row r="48" s="178" customFormat="true" ht="13.2" hidden="false" customHeight="false" outlineLevel="0" collapsed="false">
      <c r="A48" s="4"/>
      <c r="B48" s="170" t="s">
        <v>190</v>
      </c>
      <c r="C48" s="68" t="n">
        <v>184</v>
      </c>
      <c r="D48" s="69" t="n">
        <v>497</v>
      </c>
      <c r="E48" s="165" t="n">
        <v>681</v>
      </c>
      <c r="F48" s="68" t="n">
        <v>10</v>
      </c>
      <c r="G48" s="165" t="n">
        <v>16</v>
      </c>
      <c r="H48" s="70" t="n">
        <v>130</v>
      </c>
      <c r="I48" s="70" t="n">
        <v>406</v>
      </c>
      <c r="J48" s="68" t="n">
        <v>30</v>
      </c>
      <c r="K48" s="165" t="n">
        <v>46</v>
      </c>
      <c r="L48" s="70" t="n">
        <v>6</v>
      </c>
      <c r="M48" s="70" t="n">
        <v>7</v>
      </c>
      <c r="N48" s="68" t="n">
        <v>0</v>
      </c>
      <c r="O48" s="165" t="n">
        <v>4</v>
      </c>
      <c r="P48" s="68" t="n">
        <v>1</v>
      </c>
      <c r="Q48" s="165" t="n">
        <v>1</v>
      </c>
      <c r="R48" s="68" t="n">
        <v>2</v>
      </c>
      <c r="S48" s="165" t="n">
        <v>4</v>
      </c>
      <c r="T48" s="68" t="n">
        <v>1</v>
      </c>
      <c r="U48" s="165" t="n">
        <v>2</v>
      </c>
      <c r="V48" s="68" t="n">
        <v>0</v>
      </c>
      <c r="W48" s="165" t="n">
        <v>1</v>
      </c>
      <c r="X48" s="68" t="n">
        <v>1</v>
      </c>
      <c r="Y48" s="165" t="n">
        <v>1</v>
      </c>
      <c r="Z48" s="68" t="n">
        <v>0</v>
      </c>
      <c r="AA48" s="165" t="n">
        <v>1</v>
      </c>
      <c r="AB48" s="68" t="n">
        <v>0</v>
      </c>
      <c r="AC48" s="165" t="n">
        <v>1</v>
      </c>
      <c r="AD48" s="68" t="n">
        <v>2</v>
      </c>
      <c r="AE48" s="165" t="n">
        <v>1</v>
      </c>
      <c r="AF48" s="68" t="n">
        <v>0</v>
      </c>
      <c r="AG48" s="165" t="n">
        <v>1</v>
      </c>
      <c r="AH48" s="68" t="n">
        <v>1</v>
      </c>
      <c r="AI48" s="69" t="n">
        <v>5</v>
      </c>
      <c r="AJ48" s="0"/>
      <c r="AK48" s="0"/>
      <c r="AL48" s="0"/>
      <c r="AM48" s="0"/>
      <c r="AN48" s="0"/>
      <c r="AO48" s="0"/>
      <c r="AP48" s="0"/>
      <c r="AQ48" s="0"/>
      <c r="AR48" s="0"/>
      <c r="AS48" s="0"/>
      <c r="AT48" s="0"/>
      <c r="AU48" s="0"/>
      <c r="AV48" s="0"/>
      <c r="AW48" s="0"/>
      <c r="AX48" s="0"/>
      <c r="AY48" s="0"/>
      <c r="AZ48" s="0"/>
      <c r="BA48" s="0"/>
      <c r="BB48" s="0"/>
      <c r="BC48" s="0"/>
      <c r="BD48" s="0"/>
      <c r="BE48" s="0"/>
      <c r="BF48" s="0"/>
      <c r="BG48" s="0"/>
    </row>
    <row r="49" s="178" customFormat="true" ht="13.2" hidden="false" customHeight="false" outlineLevel="0" collapsed="false">
      <c r="A49" s="4"/>
      <c r="B49" s="170" t="s">
        <v>191</v>
      </c>
      <c r="C49" s="68" t="n">
        <v>19</v>
      </c>
      <c r="D49" s="69" t="n">
        <v>33</v>
      </c>
      <c r="E49" s="165" t="n">
        <v>52</v>
      </c>
      <c r="F49" s="68" t="n">
        <v>0</v>
      </c>
      <c r="G49" s="165" t="n">
        <v>3</v>
      </c>
      <c r="H49" s="70" t="n">
        <v>12</v>
      </c>
      <c r="I49" s="70" t="n">
        <v>29</v>
      </c>
      <c r="J49" s="68" t="n">
        <v>3</v>
      </c>
      <c r="K49" s="165" t="n">
        <v>0</v>
      </c>
      <c r="L49" s="70" t="n">
        <v>3</v>
      </c>
      <c r="M49" s="70" t="n">
        <v>1</v>
      </c>
      <c r="N49" s="68" t="n">
        <v>1</v>
      </c>
      <c r="O49" s="165" t="n">
        <v>0</v>
      </c>
      <c r="P49" s="68" t="n">
        <v>0</v>
      </c>
      <c r="Q49" s="165" t="n">
        <v>0</v>
      </c>
      <c r="R49" s="68" t="n">
        <v>0</v>
      </c>
      <c r="S49" s="165" t="n">
        <v>0</v>
      </c>
      <c r="T49" s="68" t="n">
        <v>0</v>
      </c>
      <c r="U49" s="165" t="n">
        <v>0</v>
      </c>
      <c r="V49" s="68" t="n">
        <v>0</v>
      </c>
      <c r="W49" s="165" t="n">
        <v>0</v>
      </c>
      <c r="X49" s="68" t="n">
        <v>0</v>
      </c>
      <c r="Y49" s="165" t="n">
        <v>0</v>
      </c>
      <c r="Z49" s="68" t="n">
        <v>0</v>
      </c>
      <c r="AA49" s="165" t="n">
        <v>0</v>
      </c>
      <c r="AB49" s="68" t="n">
        <v>0</v>
      </c>
      <c r="AC49" s="165" t="n">
        <v>0</v>
      </c>
      <c r="AD49" s="68" t="n">
        <v>0</v>
      </c>
      <c r="AE49" s="165" t="n">
        <v>0</v>
      </c>
      <c r="AF49" s="68" t="n">
        <v>0</v>
      </c>
      <c r="AG49" s="165" t="n">
        <v>0</v>
      </c>
      <c r="AH49" s="68" t="n">
        <v>0</v>
      </c>
      <c r="AI49" s="69" t="n">
        <v>0</v>
      </c>
      <c r="AJ49" s="0"/>
      <c r="AK49" s="0"/>
      <c r="AL49" s="0"/>
      <c r="AM49" s="0"/>
      <c r="AN49" s="0"/>
      <c r="AO49" s="0"/>
      <c r="AP49" s="0"/>
      <c r="AQ49" s="0"/>
      <c r="AR49" s="0"/>
      <c r="AS49" s="0"/>
      <c r="AT49" s="0"/>
      <c r="AU49" s="0"/>
      <c r="AV49" s="0"/>
      <c r="AW49" s="0"/>
      <c r="AX49" s="0"/>
      <c r="AY49" s="0"/>
      <c r="AZ49" s="0"/>
      <c r="BA49" s="0"/>
      <c r="BB49" s="0"/>
      <c r="BC49" s="0"/>
      <c r="BD49" s="0"/>
      <c r="BE49" s="0"/>
      <c r="BF49" s="0"/>
      <c r="BG49" s="0"/>
    </row>
    <row r="50" s="178" customFormat="true" ht="13.2" hidden="false" customHeight="false" outlineLevel="0" collapsed="false">
      <c r="A50" s="4"/>
      <c r="B50" s="170" t="s">
        <v>192</v>
      </c>
      <c r="C50" s="68" t="n">
        <v>307</v>
      </c>
      <c r="D50" s="69" t="n">
        <v>269</v>
      </c>
      <c r="E50" s="165" t="n">
        <v>576</v>
      </c>
      <c r="F50" s="68" t="n">
        <v>9</v>
      </c>
      <c r="G50" s="165" t="n">
        <v>17</v>
      </c>
      <c r="H50" s="70" t="n">
        <v>269</v>
      </c>
      <c r="I50" s="70" t="n">
        <v>236</v>
      </c>
      <c r="J50" s="68" t="n">
        <v>22</v>
      </c>
      <c r="K50" s="165" t="n">
        <v>12</v>
      </c>
      <c r="L50" s="70" t="n">
        <v>4</v>
      </c>
      <c r="M50" s="70" t="n">
        <v>4</v>
      </c>
      <c r="N50" s="68" t="n">
        <v>0</v>
      </c>
      <c r="O50" s="165" t="n">
        <v>0</v>
      </c>
      <c r="P50" s="68" t="n">
        <v>1</v>
      </c>
      <c r="Q50" s="165" t="n">
        <v>0</v>
      </c>
      <c r="R50" s="68" t="n">
        <v>0</v>
      </c>
      <c r="S50" s="165" t="n">
        <v>0</v>
      </c>
      <c r="T50" s="68" t="n">
        <v>0</v>
      </c>
      <c r="U50" s="165" t="n">
        <v>0</v>
      </c>
      <c r="V50" s="68" t="n">
        <v>0</v>
      </c>
      <c r="W50" s="165" t="n">
        <v>0</v>
      </c>
      <c r="X50" s="68" t="n">
        <v>0</v>
      </c>
      <c r="Y50" s="165" t="n">
        <v>0</v>
      </c>
      <c r="Z50" s="68" t="n">
        <v>0</v>
      </c>
      <c r="AA50" s="165" t="n">
        <v>0</v>
      </c>
      <c r="AB50" s="68" t="n">
        <v>0</v>
      </c>
      <c r="AC50" s="165" t="n">
        <v>0</v>
      </c>
      <c r="AD50" s="68" t="n">
        <v>1</v>
      </c>
      <c r="AE50" s="165" t="n">
        <v>0</v>
      </c>
      <c r="AF50" s="68" t="n">
        <v>0</v>
      </c>
      <c r="AG50" s="165" t="n">
        <v>0</v>
      </c>
      <c r="AH50" s="68" t="n">
        <v>1</v>
      </c>
      <c r="AI50" s="69" t="n">
        <v>0</v>
      </c>
      <c r="AJ50" s="0"/>
      <c r="AK50" s="0"/>
      <c r="AL50" s="0"/>
      <c r="AM50" s="0"/>
      <c r="AN50" s="0"/>
      <c r="AO50" s="0"/>
      <c r="AP50" s="0"/>
      <c r="AQ50" s="0"/>
      <c r="AR50" s="0"/>
      <c r="AS50" s="0"/>
      <c r="AT50" s="0"/>
      <c r="AU50" s="0"/>
      <c r="AV50" s="0"/>
      <c r="AW50" s="0"/>
      <c r="AX50" s="0"/>
      <c r="AY50" s="0"/>
      <c r="AZ50" s="0"/>
      <c r="BA50" s="0"/>
      <c r="BB50" s="0"/>
      <c r="BC50" s="0"/>
      <c r="BD50" s="0"/>
      <c r="BE50" s="0"/>
      <c r="BF50" s="0"/>
      <c r="BG50" s="0"/>
    </row>
    <row r="51" s="178" customFormat="true" ht="13.2" hidden="false" customHeight="false" outlineLevel="0" collapsed="false">
      <c r="A51" s="4"/>
      <c r="B51" s="170" t="s">
        <v>196</v>
      </c>
      <c r="C51" s="68" t="n">
        <v>152</v>
      </c>
      <c r="D51" s="69" t="n">
        <v>472</v>
      </c>
      <c r="E51" s="165" t="n">
        <v>624</v>
      </c>
      <c r="F51" s="68" t="n">
        <v>4</v>
      </c>
      <c r="G51" s="165" t="n">
        <v>7</v>
      </c>
      <c r="H51" s="70" t="n">
        <v>107</v>
      </c>
      <c r="I51" s="70" t="n">
        <v>357</v>
      </c>
      <c r="J51" s="68" t="n">
        <v>20</v>
      </c>
      <c r="K51" s="165" t="n">
        <v>64</v>
      </c>
      <c r="L51" s="70" t="n">
        <v>13</v>
      </c>
      <c r="M51" s="70" t="n">
        <v>18</v>
      </c>
      <c r="N51" s="68" t="n">
        <v>4</v>
      </c>
      <c r="O51" s="165" t="n">
        <v>9</v>
      </c>
      <c r="P51" s="68" t="n">
        <v>1</v>
      </c>
      <c r="Q51" s="165" t="n">
        <v>6</v>
      </c>
      <c r="R51" s="68" t="n">
        <v>1</v>
      </c>
      <c r="S51" s="165" t="n">
        <v>2</v>
      </c>
      <c r="T51" s="68" t="n">
        <v>0</v>
      </c>
      <c r="U51" s="165" t="n">
        <v>3</v>
      </c>
      <c r="V51" s="68" t="n">
        <v>1</v>
      </c>
      <c r="W51" s="165" t="n">
        <v>3</v>
      </c>
      <c r="X51" s="68" t="n">
        <v>0</v>
      </c>
      <c r="Y51" s="165" t="n">
        <v>1</v>
      </c>
      <c r="Z51" s="68" t="n">
        <v>1</v>
      </c>
      <c r="AA51" s="165" t="n">
        <v>1</v>
      </c>
      <c r="AB51" s="68" t="n">
        <v>0</v>
      </c>
      <c r="AC51" s="165" t="n">
        <v>0</v>
      </c>
      <c r="AD51" s="68" t="n">
        <v>0</v>
      </c>
      <c r="AE51" s="165" t="n">
        <v>0</v>
      </c>
      <c r="AF51" s="68" t="n">
        <v>0</v>
      </c>
      <c r="AG51" s="165" t="n">
        <v>0</v>
      </c>
      <c r="AH51" s="68" t="n">
        <v>0</v>
      </c>
      <c r="AI51" s="69" t="n">
        <v>1</v>
      </c>
      <c r="AJ51" s="0"/>
      <c r="AK51" s="0"/>
      <c r="AL51" s="0"/>
      <c r="AM51" s="0"/>
      <c r="AN51" s="0"/>
      <c r="AO51" s="0"/>
      <c r="AP51" s="0"/>
      <c r="AQ51" s="0"/>
      <c r="AR51" s="0"/>
      <c r="AS51" s="0"/>
      <c r="AT51" s="0"/>
      <c r="AU51" s="0"/>
      <c r="AV51" s="0"/>
      <c r="AW51" s="0"/>
      <c r="AX51" s="0"/>
      <c r="AY51" s="0"/>
      <c r="AZ51" s="0"/>
      <c r="BA51" s="0"/>
      <c r="BB51" s="0"/>
      <c r="BC51" s="0"/>
      <c r="BD51" s="0"/>
      <c r="BE51" s="0"/>
      <c r="BF51" s="0"/>
      <c r="BG51" s="0"/>
    </row>
    <row r="52" s="178" customFormat="true" ht="13.2" hidden="false" customHeight="false" outlineLevel="0" collapsed="false">
      <c r="A52" s="4"/>
      <c r="B52" s="170" t="s">
        <v>197</v>
      </c>
      <c r="C52" s="68" t="n">
        <v>808</v>
      </c>
      <c r="D52" s="69" t="n">
        <v>235</v>
      </c>
      <c r="E52" s="165" t="n">
        <v>1043</v>
      </c>
      <c r="F52" s="68" t="n">
        <v>55</v>
      </c>
      <c r="G52" s="165" t="n">
        <v>5</v>
      </c>
      <c r="H52" s="70" t="n">
        <v>686</v>
      </c>
      <c r="I52" s="70" t="n">
        <v>211</v>
      </c>
      <c r="J52" s="68" t="n">
        <v>41</v>
      </c>
      <c r="K52" s="165" t="n">
        <v>15</v>
      </c>
      <c r="L52" s="70" t="n">
        <v>10</v>
      </c>
      <c r="M52" s="70" t="n">
        <v>2</v>
      </c>
      <c r="N52" s="68" t="n">
        <v>5</v>
      </c>
      <c r="O52" s="165" t="n">
        <v>1</v>
      </c>
      <c r="P52" s="68" t="n">
        <v>2</v>
      </c>
      <c r="Q52" s="165" t="n">
        <v>1</v>
      </c>
      <c r="R52" s="68" t="n">
        <v>1</v>
      </c>
      <c r="S52" s="165" t="n">
        <v>0</v>
      </c>
      <c r="T52" s="68" t="n">
        <v>1</v>
      </c>
      <c r="U52" s="165" t="n">
        <v>0</v>
      </c>
      <c r="V52" s="68" t="n">
        <v>0</v>
      </c>
      <c r="W52" s="165" t="n">
        <v>0</v>
      </c>
      <c r="X52" s="68" t="n">
        <v>2</v>
      </c>
      <c r="Y52" s="165" t="n">
        <v>0</v>
      </c>
      <c r="Z52" s="68" t="n">
        <v>0</v>
      </c>
      <c r="AA52" s="165" t="n">
        <v>0</v>
      </c>
      <c r="AB52" s="68" t="n">
        <v>1</v>
      </c>
      <c r="AC52" s="165" t="n">
        <v>0</v>
      </c>
      <c r="AD52" s="68" t="n">
        <v>1</v>
      </c>
      <c r="AE52" s="165" t="n">
        <v>0</v>
      </c>
      <c r="AF52" s="68" t="n">
        <v>0</v>
      </c>
      <c r="AG52" s="165" t="n">
        <v>0</v>
      </c>
      <c r="AH52" s="68" t="n">
        <v>3</v>
      </c>
      <c r="AI52" s="69" t="n">
        <v>0</v>
      </c>
      <c r="AJ52" s="0"/>
      <c r="AK52" s="0"/>
      <c r="AL52" s="0"/>
      <c r="AM52" s="0"/>
      <c r="AN52" s="0"/>
      <c r="AO52" s="0"/>
      <c r="AP52" s="0"/>
      <c r="AQ52" s="0"/>
      <c r="AR52" s="0"/>
      <c r="AS52" s="0"/>
      <c r="AT52" s="0"/>
      <c r="AU52" s="0"/>
      <c r="AV52" s="0"/>
      <c r="AW52" s="0"/>
      <c r="AX52" s="0"/>
      <c r="AY52" s="0"/>
      <c r="AZ52" s="0"/>
      <c r="BA52" s="0"/>
      <c r="BB52" s="0"/>
      <c r="BC52" s="0"/>
      <c r="BD52" s="0"/>
      <c r="BE52" s="0"/>
      <c r="BF52" s="0"/>
      <c r="BG52" s="0"/>
    </row>
    <row r="53" s="178" customFormat="true" ht="13.2" hidden="false" customHeight="false" outlineLevel="0" collapsed="false">
      <c r="A53" s="4"/>
      <c r="B53" s="170" t="s">
        <v>198</v>
      </c>
      <c r="C53" s="68" t="n">
        <v>7</v>
      </c>
      <c r="D53" s="69" t="n">
        <v>1</v>
      </c>
      <c r="E53" s="165" t="n">
        <v>8</v>
      </c>
      <c r="F53" s="68" t="n">
        <v>0</v>
      </c>
      <c r="G53" s="165" t="n">
        <v>0</v>
      </c>
      <c r="H53" s="70" t="n">
        <v>4</v>
      </c>
      <c r="I53" s="70" t="n">
        <v>1</v>
      </c>
      <c r="J53" s="68" t="n">
        <v>0</v>
      </c>
      <c r="K53" s="165" t="n">
        <v>0</v>
      </c>
      <c r="L53" s="70" t="n">
        <v>3</v>
      </c>
      <c r="M53" s="70" t="n">
        <v>0</v>
      </c>
      <c r="N53" s="68" t="n">
        <v>0</v>
      </c>
      <c r="O53" s="165" t="n">
        <v>0</v>
      </c>
      <c r="P53" s="68" t="n">
        <v>0</v>
      </c>
      <c r="Q53" s="165" t="n">
        <v>0</v>
      </c>
      <c r="R53" s="68" t="n">
        <v>0</v>
      </c>
      <c r="S53" s="165" t="n">
        <v>0</v>
      </c>
      <c r="T53" s="68" t="n">
        <v>0</v>
      </c>
      <c r="U53" s="165" t="n">
        <v>0</v>
      </c>
      <c r="V53" s="68" t="n">
        <v>0</v>
      </c>
      <c r="W53" s="165" t="n">
        <v>0</v>
      </c>
      <c r="X53" s="68" t="n">
        <v>0</v>
      </c>
      <c r="Y53" s="165" t="n">
        <v>0</v>
      </c>
      <c r="Z53" s="68" t="n">
        <v>0</v>
      </c>
      <c r="AA53" s="165" t="n">
        <v>0</v>
      </c>
      <c r="AB53" s="68" t="n">
        <v>0</v>
      </c>
      <c r="AC53" s="165" t="n">
        <v>0</v>
      </c>
      <c r="AD53" s="68" t="n">
        <v>0</v>
      </c>
      <c r="AE53" s="165" t="n">
        <v>0</v>
      </c>
      <c r="AF53" s="68" t="n">
        <v>0</v>
      </c>
      <c r="AG53" s="165" t="n">
        <v>0</v>
      </c>
      <c r="AH53" s="68" t="n">
        <v>0</v>
      </c>
      <c r="AI53" s="69" t="n">
        <v>0</v>
      </c>
      <c r="AJ53" s="0"/>
      <c r="AK53" s="0"/>
      <c r="AL53" s="0"/>
      <c r="AM53" s="0"/>
      <c r="AN53" s="0"/>
      <c r="AO53" s="0"/>
      <c r="AP53" s="0"/>
      <c r="AQ53" s="0"/>
      <c r="AR53" s="0"/>
      <c r="AS53" s="0"/>
      <c r="AT53" s="0"/>
      <c r="AU53" s="0"/>
      <c r="AV53" s="0"/>
      <c r="AW53" s="0"/>
      <c r="AX53" s="0"/>
      <c r="AY53" s="0"/>
      <c r="AZ53" s="0"/>
      <c r="BA53" s="0"/>
      <c r="BB53" s="0"/>
      <c r="BC53" s="0"/>
      <c r="BD53" s="0"/>
      <c r="BE53" s="0"/>
      <c r="BF53" s="0"/>
      <c r="BG53" s="0"/>
    </row>
    <row r="54" s="178" customFormat="true" ht="13.2" hidden="false" customHeight="false" outlineLevel="0" collapsed="false">
      <c r="A54" s="4"/>
      <c r="B54" s="170" t="s">
        <v>199</v>
      </c>
      <c r="C54" s="68" t="n">
        <v>852</v>
      </c>
      <c r="D54" s="69" t="n">
        <v>389</v>
      </c>
      <c r="E54" s="165" t="n">
        <v>1241</v>
      </c>
      <c r="F54" s="68" t="n">
        <v>43</v>
      </c>
      <c r="G54" s="165" t="n">
        <v>12</v>
      </c>
      <c r="H54" s="70" t="n">
        <v>640</v>
      </c>
      <c r="I54" s="70" t="n">
        <v>330</v>
      </c>
      <c r="J54" s="68" t="n">
        <v>116</v>
      </c>
      <c r="K54" s="165" t="n">
        <v>33</v>
      </c>
      <c r="L54" s="70" t="n">
        <v>26</v>
      </c>
      <c r="M54" s="70" t="n">
        <v>5</v>
      </c>
      <c r="N54" s="68" t="n">
        <v>5</v>
      </c>
      <c r="O54" s="165" t="n">
        <v>0</v>
      </c>
      <c r="P54" s="68" t="n">
        <v>9</v>
      </c>
      <c r="Q54" s="165" t="n">
        <v>2</v>
      </c>
      <c r="R54" s="68" t="n">
        <v>5</v>
      </c>
      <c r="S54" s="165" t="n">
        <v>4</v>
      </c>
      <c r="T54" s="68" t="n">
        <v>2</v>
      </c>
      <c r="U54" s="165" t="n">
        <v>1</v>
      </c>
      <c r="V54" s="68" t="n">
        <v>1</v>
      </c>
      <c r="W54" s="165" t="n">
        <v>1</v>
      </c>
      <c r="X54" s="68" t="n">
        <v>1</v>
      </c>
      <c r="Y54" s="165" t="n">
        <v>0</v>
      </c>
      <c r="Z54" s="68" t="n">
        <v>1</v>
      </c>
      <c r="AA54" s="165" t="n">
        <v>0</v>
      </c>
      <c r="AB54" s="68" t="n">
        <v>0</v>
      </c>
      <c r="AC54" s="165" t="n">
        <v>0</v>
      </c>
      <c r="AD54" s="68" t="n">
        <v>0</v>
      </c>
      <c r="AE54" s="165" t="n">
        <v>0</v>
      </c>
      <c r="AF54" s="68" t="n">
        <v>0</v>
      </c>
      <c r="AG54" s="165" t="n">
        <v>0</v>
      </c>
      <c r="AH54" s="68" t="n">
        <v>3</v>
      </c>
      <c r="AI54" s="69" t="n">
        <v>1</v>
      </c>
      <c r="AJ54" s="0"/>
      <c r="AK54" s="0"/>
      <c r="AL54" s="0"/>
      <c r="AM54" s="0"/>
      <c r="AN54" s="0"/>
      <c r="AO54" s="0"/>
      <c r="AP54" s="0"/>
      <c r="AQ54" s="0"/>
      <c r="AR54" s="0"/>
      <c r="AS54" s="0"/>
      <c r="AT54" s="0"/>
      <c r="AU54" s="0"/>
      <c r="AV54" s="0"/>
      <c r="AW54" s="0"/>
      <c r="AX54" s="0"/>
      <c r="AY54" s="0"/>
      <c r="AZ54" s="0"/>
      <c r="BA54" s="0"/>
      <c r="BB54" s="0"/>
      <c r="BC54" s="0"/>
      <c r="BD54" s="0"/>
      <c r="BE54" s="0"/>
      <c r="BF54" s="0"/>
      <c r="BG54" s="0"/>
    </row>
    <row r="55" s="178" customFormat="true" ht="13.2" hidden="false" customHeight="false" outlineLevel="0" collapsed="false">
      <c r="A55" s="4"/>
      <c r="B55" s="170" t="s">
        <v>200</v>
      </c>
      <c r="C55" s="68" t="n">
        <v>129</v>
      </c>
      <c r="D55" s="69" t="n">
        <v>68</v>
      </c>
      <c r="E55" s="165" t="n">
        <v>197</v>
      </c>
      <c r="F55" s="68" t="n">
        <v>2</v>
      </c>
      <c r="G55" s="165" t="n">
        <v>1</v>
      </c>
      <c r="H55" s="70" t="n">
        <v>46</v>
      </c>
      <c r="I55" s="70" t="n">
        <v>36</v>
      </c>
      <c r="J55" s="68" t="n">
        <v>10</v>
      </c>
      <c r="K55" s="165" t="n">
        <v>11</v>
      </c>
      <c r="L55" s="70" t="n">
        <v>15</v>
      </c>
      <c r="M55" s="70" t="n">
        <v>3</v>
      </c>
      <c r="N55" s="68" t="n">
        <v>6</v>
      </c>
      <c r="O55" s="165" t="n">
        <v>2</v>
      </c>
      <c r="P55" s="68" t="n">
        <v>6</v>
      </c>
      <c r="Q55" s="165" t="n">
        <v>1</v>
      </c>
      <c r="R55" s="68" t="n">
        <v>6</v>
      </c>
      <c r="S55" s="165" t="n">
        <v>1</v>
      </c>
      <c r="T55" s="68" t="n">
        <v>5</v>
      </c>
      <c r="U55" s="165" t="n">
        <v>1</v>
      </c>
      <c r="V55" s="68" t="n">
        <v>9</v>
      </c>
      <c r="W55" s="165" t="n">
        <v>1</v>
      </c>
      <c r="X55" s="68" t="n">
        <v>2</v>
      </c>
      <c r="Y55" s="165" t="n">
        <v>3</v>
      </c>
      <c r="Z55" s="68" t="n">
        <v>6</v>
      </c>
      <c r="AA55" s="165" t="n">
        <v>0</v>
      </c>
      <c r="AB55" s="68" t="n">
        <v>1</v>
      </c>
      <c r="AC55" s="165" t="n">
        <v>0</v>
      </c>
      <c r="AD55" s="68" t="n">
        <v>0</v>
      </c>
      <c r="AE55" s="165" t="n">
        <v>0</v>
      </c>
      <c r="AF55" s="68" t="n">
        <v>0</v>
      </c>
      <c r="AG55" s="165" t="n">
        <v>0</v>
      </c>
      <c r="AH55" s="68" t="n">
        <v>15</v>
      </c>
      <c r="AI55" s="69" t="n">
        <v>8</v>
      </c>
      <c r="AJ55" s="0"/>
      <c r="AK55" s="0"/>
      <c r="AL55" s="0"/>
      <c r="AM55" s="0"/>
      <c r="AN55" s="0"/>
      <c r="AO55" s="0"/>
      <c r="AP55" s="0"/>
      <c r="AQ55" s="0"/>
      <c r="AR55" s="0"/>
      <c r="AS55" s="0"/>
      <c r="AT55" s="0"/>
      <c r="AU55" s="0"/>
      <c r="AV55" s="0"/>
      <c r="AW55" s="0"/>
      <c r="AX55" s="0"/>
      <c r="AY55" s="0"/>
      <c r="AZ55" s="0"/>
      <c r="BA55" s="0"/>
      <c r="BB55" s="0"/>
      <c r="BC55" s="0"/>
      <c r="BD55" s="0"/>
      <c r="BE55" s="0"/>
      <c r="BF55" s="0"/>
      <c r="BG55" s="0"/>
    </row>
    <row r="56" s="178" customFormat="true" ht="13.2" hidden="false" customHeight="false" outlineLevel="0" collapsed="false">
      <c r="A56" s="4"/>
      <c r="B56" s="431"/>
      <c r="C56" s="29" t="n">
        <f aca="false">SUM(C27:C55)</f>
        <v>9483</v>
      </c>
      <c r="D56" s="30" t="n">
        <f aca="false">SUM(D27:D55)</f>
        <v>10095</v>
      </c>
      <c r="E56" s="31" t="n">
        <f aca="false">SUM(E27:E55)</f>
        <v>19578</v>
      </c>
      <c r="F56" s="29" t="n">
        <f aca="false">SUM(F27:F55)</f>
        <v>266</v>
      </c>
      <c r="G56" s="31" t="n">
        <f aca="false">SUM(G27:G55)</f>
        <v>245</v>
      </c>
      <c r="H56" s="30" t="n">
        <f aca="false">SUM(H27:H55)</f>
        <v>6996</v>
      </c>
      <c r="I56" s="30" t="n">
        <f aca="false">SUM(I27:I55)</f>
        <v>7998</v>
      </c>
      <c r="J56" s="29" t="n">
        <f aca="false">SUM(J27:J55)</f>
        <v>1299</v>
      </c>
      <c r="K56" s="31" t="n">
        <f aca="false">SUM(K27:K55)</f>
        <v>1084</v>
      </c>
      <c r="L56" s="30" t="n">
        <f aca="false">SUM(L27:L55)</f>
        <v>384</v>
      </c>
      <c r="M56" s="30" t="n">
        <f aca="false">SUM(M27:M55)</f>
        <v>319</v>
      </c>
      <c r="N56" s="29" t="n">
        <f aca="false">SUM(N27:N55)</f>
        <v>138</v>
      </c>
      <c r="O56" s="31" t="n">
        <f aca="false">SUM(O27:O55)</f>
        <v>135</v>
      </c>
      <c r="P56" s="29" t="n">
        <f aca="false">SUM(P27:P55)</f>
        <v>94</v>
      </c>
      <c r="Q56" s="31" t="n">
        <f aca="false">SUM(Q27:Q55)</f>
        <v>74</v>
      </c>
      <c r="R56" s="29" t="n">
        <f aca="false">SUM(R27:R55)</f>
        <v>64</v>
      </c>
      <c r="S56" s="31" t="n">
        <f aca="false">SUM(S27:S55)</f>
        <v>57</v>
      </c>
      <c r="T56" s="29" t="n">
        <f aca="false">SUM(T27:T55)</f>
        <v>37</v>
      </c>
      <c r="U56" s="31" t="n">
        <f aca="false">SUM(U27:U55)</f>
        <v>32</v>
      </c>
      <c r="V56" s="29" t="n">
        <f aca="false">SUM(V27:V55)</f>
        <v>32</v>
      </c>
      <c r="W56" s="31" t="n">
        <f aca="false">SUM(W27:W55)</f>
        <v>23</v>
      </c>
      <c r="X56" s="29" t="n">
        <f aca="false">SUM(X27:X55)</f>
        <v>21</v>
      </c>
      <c r="Y56" s="31" t="n">
        <f aca="false">SUM(Y27:Y55)</f>
        <v>21</v>
      </c>
      <c r="Z56" s="29" t="n">
        <f aca="false">SUM(Z27:Z55)</f>
        <v>25</v>
      </c>
      <c r="AA56" s="31" t="n">
        <f aca="false">SUM(AA27:AA55)</f>
        <v>9</v>
      </c>
      <c r="AB56" s="29" t="n">
        <f aca="false">SUM(AB27:AB55)</f>
        <v>14</v>
      </c>
      <c r="AC56" s="31" t="n">
        <f aca="false">SUM(AC27:AC55)</f>
        <v>5</v>
      </c>
      <c r="AD56" s="29" t="n">
        <f aca="false">SUM(AD27:AD55)</f>
        <v>14</v>
      </c>
      <c r="AE56" s="31" t="n">
        <f aca="false">SUM(AE27:AE55)</f>
        <v>4</v>
      </c>
      <c r="AF56" s="29" t="n">
        <f aca="false">SUM(AF27:AF55)</f>
        <v>4</v>
      </c>
      <c r="AG56" s="31" t="n">
        <f aca="false">SUM(AG27:AG55)</f>
        <v>9</v>
      </c>
      <c r="AH56" s="29" t="n">
        <f aca="false">SUM(AH27:AH55)</f>
        <v>95</v>
      </c>
      <c r="AI56" s="30" t="n">
        <f aca="false">SUM(AI27:AI55)</f>
        <v>80</v>
      </c>
      <c r="AJ56" s="0"/>
      <c r="AK56" s="0"/>
      <c r="AL56" s="0"/>
      <c r="AM56" s="0"/>
      <c r="AN56" s="0"/>
      <c r="AO56" s="0"/>
      <c r="AP56" s="0"/>
      <c r="AQ56" s="0"/>
      <c r="AR56" s="0"/>
      <c r="AS56" s="0"/>
      <c r="AT56" s="0"/>
      <c r="AU56" s="0"/>
      <c r="AV56" s="0"/>
      <c r="AW56" s="0"/>
      <c r="AX56" s="0"/>
      <c r="AY56" s="0"/>
      <c r="AZ56" s="0"/>
      <c r="BA56" s="0"/>
      <c r="BB56" s="0"/>
      <c r="BC56" s="0"/>
      <c r="BD56" s="0"/>
      <c r="BE56" s="0"/>
      <c r="BF56" s="0"/>
      <c r="BG56" s="0"/>
    </row>
    <row r="57" s="72" customFormat="true" ht="22.5" hidden="false" customHeight="true" outlineLevel="0" collapsed="false">
      <c r="A57" s="36"/>
      <c r="B57" s="436" t="s">
        <v>66</v>
      </c>
      <c r="C57" s="32" t="n">
        <f aca="false">SUM(C56,C25,C20)</f>
        <v>20726</v>
      </c>
      <c r="D57" s="33" t="n">
        <f aca="false">SUM(D56,D25,D20)</f>
        <v>25416</v>
      </c>
      <c r="E57" s="34" t="n">
        <f aca="false">SUM(E56,E25,E20)</f>
        <v>46142</v>
      </c>
      <c r="F57" s="32" t="n">
        <f aca="false">SUM(F56,F25,F20)</f>
        <v>329</v>
      </c>
      <c r="G57" s="34" t="n">
        <f aca="false">SUM(G56,G25,G20)</f>
        <v>318</v>
      </c>
      <c r="H57" s="33" t="n">
        <f aca="false">SUM(H56,H25,H20)</f>
        <v>12560</v>
      </c>
      <c r="I57" s="33" t="n">
        <f aca="false">SUM(I56,I25,I20)</f>
        <v>16753</v>
      </c>
      <c r="J57" s="32" t="n">
        <f aca="false">SUM(J56,J25,J20)</f>
        <v>4225</v>
      </c>
      <c r="K57" s="34" t="n">
        <f aca="false">SUM(K56,K25,K20)</f>
        <v>4194</v>
      </c>
      <c r="L57" s="33" t="n">
        <f aca="false">SUM(L56,L25,L20)</f>
        <v>1673</v>
      </c>
      <c r="M57" s="33" t="n">
        <f aca="false">SUM(M56,M25,M20)</f>
        <v>1519</v>
      </c>
      <c r="N57" s="32" t="n">
        <f aca="false">SUM(N56,N25,N20)</f>
        <v>669</v>
      </c>
      <c r="O57" s="34" t="n">
        <f aca="false">SUM(O56,O25,O20)</f>
        <v>576</v>
      </c>
      <c r="P57" s="32" t="n">
        <f aca="false">SUM(P56,P25,P20)</f>
        <v>300</v>
      </c>
      <c r="Q57" s="34" t="n">
        <f aca="false">SUM(Q56,Q25,Q20)</f>
        <v>315</v>
      </c>
      <c r="R57" s="32" t="n">
        <f aca="false">SUM(R56,R25,R20)</f>
        <v>190</v>
      </c>
      <c r="S57" s="34" t="n">
        <f aca="false">SUM(S56,S25,S20)</f>
        <v>231</v>
      </c>
      <c r="T57" s="32" t="n">
        <f aca="false">SUM(T56,T25,T20)</f>
        <v>117</v>
      </c>
      <c r="U57" s="34" t="n">
        <f aca="false">SUM(U56,U25,U20)</f>
        <v>164</v>
      </c>
      <c r="V57" s="32" t="n">
        <f aca="false">SUM(V56,V25,V20)</f>
        <v>73</v>
      </c>
      <c r="W57" s="34" t="n">
        <f aca="false">SUM(W56,W25,W20)</f>
        <v>99</v>
      </c>
      <c r="X57" s="32" t="n">
        <f aca="false">SUM(X56,X25,X20)</f>
        <v>68</v>
      </c>
      <c r="Y57" s="34" t="n">
        <f aca="false">SUM(Y56,Y25,Y20)</f>
        <v>103</v>
      </c>
      <c r="Z57" s="32" t="n">
        <f aca="false">SUM(Z56,Z25,Z20)</f>
        <v>67</v>
      </c>
      <c r="AA57" s="34" t="n">
        <f aca="false">SUM(AA56,AA25,AA20)</f>
        <v>75</v>
      </c>
      <c r="AB57" s="32" t="n">
        <f aca="false">SUM(AB56,AB25,AB20)</f>
        <v>38</v>
      </c>
      <c r="AC57" s="34" t="n">
        <f aca="false">SUM(AC56,AC25,AC20)</f>
        <v>62</v>
      </c>
      <c r="AD57" s="32" t="n">
        <f aca="false">SUM(AD56,AD25,AD20)</f>
        <v>34</v>
      </c>
      <c r="AE57" s="34" t="n">
        <f aca="false">SUM(AE56,AE25,AE20)</f>
        <v>64</v>
      </c>
      <c r="AF57" s="32" t="n">
        <f aca="false">SUM(AF56,AF25,AF20)</f>
        <v>19</v>
      </c>
      <c r="AG57" s="34" t="n">
        <f aca="false">SUM(AG56,AG25,AG20)</f>
        <v>62</v>
      </c>
      <c r="AH57" s="32" t="n">
        <f aca="false">SUM(AH56,AH25,AH20)</f>
        <v>364</v>
      </c>
      <c r="AI57" s="33" t="n">
        <f aca="false">SUM(AI56,AI25,AI20)</f>
        <v>881</v>
      </c>
      <c r="AK57" s="69"/>
    </row>
    <row r="58" customFormat="false" ht="7.2" hidden="false" customHeight="true" outlineLevel="0" collapsed="false"/>
    <row r="59" customFormat="false" ht="29.25" hidden="false" customHeight="true" outlineLevel="0" collapsed="false">
      <c r="A59" s="437" t="s">
        <v>694</v>
      </c>
      <c r="B59" s="437"/>
      <c r="C59" s="437"/>
      <c r="D59" s="437"/>
      <c r="E59" s="437"/>
      <c r="F59" s="437"/>
      <c r="G59" s="437"/>
      <c r="H59" s="437"/>
      <c r="I59" s="437"/>
      <c r="J59" s="437"/>
      <c r="K59" s="437"/>
      <c r="L59" s="437"/>
      <c r="M59" s="437"/>
      <c r="N59" s="437"/>
      <c r="O59" s="437"/>
      <c r="P59" s="437"/>
      <c r="Q59" s="437"/>
      <c r="R59" s="437"/>
      <c r="S59" s="437"/>
      <c r="T59" s="437"/>
      <c r="U59" s="437"/>
      <c r="V59" s="437"/>
      <c r="W59" s="437"/>
      <c r="X59" s="437"/>
      <c r="Y59" s="437"/>
      <c r="Z59" s="437"/>
      <c r="AA59" s="437"/>
      <c r="AB59" s="437"/>
      <c r="AC59" s="437"/>
      <c r="AD59" s="437"/>
      <c r="AE59" s="437"/>
      <c r="AF59" s="437"/>
      <c r="AG59" s="437"/>
      <c r="AH59" s="437"/>
      <c r="AI59" s="437"/>
    </row>
    <row r="63" customFormat="false" ht="13.2" hidden="false" customHeight="false" outlineLevel="0" collapsed="false">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59:AI59"/>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0546875" defaultRowHeight="13.2" zeroHeight="false" outlineLevelRow="0" outlineLevelCol="0"/>
  <cols>
    <col collapsed="false" customWidth="true" hidden="false" outlineLevel="0" max="1" min="1" style="4" width="17.32"/>
    <col collapsed="false" customWidth="true" hidden="false" outlineLevel="0" max="4" min="2" style="0" width="12.55"/>
    <col collapsed="false" customWidth="true" hidden="false" outlineLevel="0" max="6" min="5" style="0" width="18.99"/>
    <col collapsed="false" customWidth="true" hidden="false" outlineLevel="0" max="7" min="7" style="72" width="18.99"/>
  </cols>
  <sheetData>
    <row r="1" customFormat="false" ht="15" hidden="false" customHeight="true" outlineLevel="0" collapsed="false">
      <c r="A1" s="4" t="s">
        <v>43</v>
      </c>
      <c r="B1" s="438"/>
      <c r="C1" s="439"/>
      <c r="D1" s="438"/>
      <c r="E1" s="438"/>
      <c r="F1" s="438"/>
      <c r="G1" s="440"/>
    </row>
    <row r="2" customFormat="false" ht="15" hidden="false" customHeight="true" outlineLevel="0" collapsed="false">
      <c r="A2" s="441" t="s">
        <v>202</v>
      </c>
      <c r="B2" s="441"/>
      <c r="C2" s="441"/>
      <c r="D2" s="441"/>
      <c r="E2" s="441"/>
      <c r="F2" s="441"/>
      <c r="G2" s="441"/>
    </row>
    <row r="3" customFormat="false" ht="13.2" hidden="false" customHeight="false" outlineLevel="0" collapsed="false">
      <c r="A3" s="441" t="s">
        <v>700</v>
      </c>
      <c r="B3" s="441"/>
      <c r="C3" s="441"/>
      <c r="D3" s="441"/>
      <c r="E3" s="441"/>
      <c r="F3" s="441"/>
      <c r="G3" s="441"/>
    </row>
    <row r="4" customFormat="false" ht="13.2" hidden="false" customHeight="false" outlineLevel="0" collapsed="false">
      <c r="A4" s="442"/>
      <c r="B4" s="442"/>
      <c r="C4" s="442"/>
      <c r="D4" s="442"/>
      <c r="E4" s="442"/>
      <c r="F4" s="442"/>
      <c r="G4" s="441"/>
    </row>
    <row r="5" customFormat="false" ht="13.2" hidden="false" customHeight="false" outlineLevel="0" collapsed="false">
      <c r="A5" s="441" t="s">
        <v>701</v>
      </c>
      <c r="B5" s="441"/>
      <c r="C5" s="441"/>
      <c r="D5" s="441"/>
      <c r="E5" s="441"/>
      <c r="F5" s="441"/>
      <c r="G5" s="441"/>
    </row>
    <row r="6" customFormat="false" ht="13.8" hidden="false" customHeight="false" outlineLevel="0" collapsed="false">
      <c r="A6" s="438"/>
      <c r="B6" s="438"/>
      <c r="C6" s="438"/>
      <c r="D6" s="438"/>
      <c r="E6" s="438"/>
      <c r="F6" s="438"/>
      <c r="G6" s="440"/>
    </row>
    <row r="7" customFormat="false" ht="13.2" hidden="false" customHeight="true" outlineLevel="0" collapsed="false">
      <c r="A7" s="443"/>
      <c r="B7" s="444" t="s">
        <v>702</v>
      </c>
      <c r="C7" s="444" t="s">
        <v>703</v>
      </c>
      <c r="D7" s="444" t="s">
        <v>50</v>
      </c>
      <c r="E7" s="445" t="s">
        <v>135</v>
      </c>
      <c r="F7" s="446" t="s">
        <v>136</v>
      </c>
      <c r="G7" s="446" t="s">
        <v>50</v>
      </c>
    </row>
    <row r="8" customFormat="false" ht="25.5" hidden="false" customHeight="true" outlineLevel="0" collapsed="false">
      <c r="A8" s="447"/>
      <c r="B8" s="444"/>
      <c r="C8" s="444"/>
      <c r="D8" s="444"/>
      <c r="E8" s="445"/>
      <c r="F8" s="446"/>
      <c r="G8" s="446"/>
    </row>
    <row r="9" customFormat="false" ht="13.2" hidden="false" customHeight="false" outlineLevel="0" collapsed="false">
      <c r="A9" s="438" t="s">
        <v>704</v>
      </c>
      <c r="B9" s="448" t="n">
        <v>33884</v>
      </c>
      <c r="C9" s="448" t="n">
        <v>36210</v>
      </c>
      <c r="D9" s="449" t="n">
        <v>70094</v>
      </c>
      <c r="E9" s="450" t="n">
        <v>68938</v>
      </c>
      <c r="F9" s="451" t="n">
        <v>1156</v>
      </c>
      <c r="G9" s="452" t="n">
        <v>70094</v>
      </c>
    </row>
    <row r="10" customFormat="false" ht="13.2" hidden="false" customHeight="false" outlineLevel="0" collapsed="false">
      <c r="A10" s="438" t="s">
        <v>705</v>
      </c>
      <c r="B10" s="448" t="n">
        <v>35289</v>
      </c>
      <c r="C10" s="448" t="n">
        <v>39470</v>
      </c>
      <c r="D10" s="449" t="n">
        <v>74759</v>
      </c>
      <c r="E10" s="450" t="n">
        <v>73589</v>
      </c>
      <c r="F10" s="451" t="n">
        <v>1170</v>
      </c>
      <c r="G10" s="452" t="n">
        <v>74759</v>
      </c>
    </row>
    <row r="11" customFormat="false" ht="13.2" hidden="false" customHeight="false" outlineLevel="0" collapsed="false">
      <c r="A11" s="438" t="s">
        <v>706</v>
      </c>
      <c r="B11" s="448" t="n">
        <v>36841</v>
      </c>
      <c r="C11" s="448" t="n">
        <v>40406</v>
      </c>
      <c r="D11" s="449" t="n">
        <v>77247</v>
      </c>
      <c r="E11" s="450" t="n">
        <v>76055</v>
      </c>
      <c r="F11" s="451" t="n">
        <v>1192</v>
      </c>
      <c r="G11" s="452" t="n">
        <v>77247</v>
      </c>
    </row>
    <row r="12" customFormat="false" ht="13.2" hidden="false" customHeight="false" outlineLevel="0" collapsed="false">
      <c r="A12" s="438" t="s">
        <v>707</v>
      </c>
      <c r="B12" s="448" t="n">
        <v>38104</v>
      </c>
      <c r="C12" s="448" t="n">
        <v>41617</v>
      </c>
      <c r="D12" s="449" t="n">
        <v>79721</v>
      </c>
      <c r="E12" s="450" t="n">
        <v>78473</v>
      </c>
      <c r="F12" s="451" t="n">
        <v>1248</v>
      </c>
      <c r="G12" s="452" t="n">
        <v>79721</v>
      </c>
    </row>
    <row r="13" customFormat="false" ht="13.2" hidden="false" customHeight="false" outlineLevel="0" collapsed="false">
      <c r="A13" s="438" t="s">
        <v>708</v>
      </c>
      <c r="B13" s="448" t="n">
        <v>39392</v>
      </c>
      <c r="C13" s="448" t="n">
        <v>42415</v>
      </c>
      <c r="D13" s="449" t="n">
        <v>81807</v>
      </c>
      <c r="E13" s="450" t="n">
        <v>80484</v>
      </c>
      <c r="F13" s="451" t="n">
        <v>1323</v>
      </c>
      <c r="G13" s="452" t="n">
        <v>81807</v>
      </c>
    </row>
    <row r="14" customFormat="false" ht="13.2" hidden="false" customHeight="false" outlineLevel="0" collapsed="false">
      <c r="A14" s="438" t="s">
        <v>709</v>
      </c>
      <c r="B14" s="448" t="n">
        <v>39732</v>
      </c>
      <c r="C14" s="448" t="n">
        <v>42417</v>
      </c>
      <c r="D14" s="449" t="n">
        <v>82149</v>
      </c>
      <c r="E14" s="450" t="n">
        <v>80764</v>
      </c>
      <c r="F14" s="451" t="n">
        <v>1385</v>
      </c>
      <c r="G14" s="452" t="n">
        <v>82149</v>
      </c>
    </row>
    <row r="15" customFormat="false" ht="13.2" hidden="false" customHeight="false" outlineLevel="0" collapsed="false">
      <c r="A15" s="438" t="s">
        <v>710</v>
      </c>
      <c r="B15" s="448" t="n">
        <v>39001</v>
      </c>
      <c r="C15" s="448" t="n">
        <v>41848</v>
      </c>
      <c r="D15" s="449" t="n">
        <v>80849</v>
      </c>
      <c r="E15" s="450" t="n">
        <v>79461</v>
      </c>
      <c r="F15" s="451" t="n">
        <v>1388</v>
      </c>
      <c r="G15" s="452" t="n">
        <v>80849</v>
      </c>
    </row>
    <row r="16" customFormat="false" ht="13.8" hidden="false" customHeight="false" outlineLevel="0" collapsed="false">
      <c r="A16" s="438" t="s">
        <v>711</v>
      </c>
      <c r="B16" s="448" t="n">
        <v>40572</v>
      </c>
      <c r="C16" s="448" t="n">
        <v>44286</v>
      </c>
      <c r="D16" s="449" t="n">
        <v>84858</v>
      </c>
      <c r="E16" s="450" t="n">
        <v>83379</v>
      </c>
      <c r="F16" s="451" t="n">
        <v>1479</v>
      </c>
      <c r="G16" s="452" t="n">
        <v>84858</v>
      </c>
    </row>
    <row r="17" customFormat="false" ht="13.8" hidden="false" customHeight="false" outlineLevel="0" collapsed="false">
      <c r="A17" s="453" t="s">
        <v>712</v>
      </c>
      <c r="B17" s="454" t="n">
        <v>42917</v>
      </c>
      <c r="C17" s="454" t="n">
        <v>47734</v>
      </c>
      <c r="D17" s="455" t="n">
        <v>90651</v>
      </c>
      <c r="E17" s="456" t="n">
        <v>88636</v>
      </c>
      <c r="F17" s="457" t="n">
        <v>2015</v>
      </c>
      <c r="G17" s="458" t="n">
        <v>90651</v>
      </c>
    </row>
    <row r="18" customFormat="false" ht="13.2" hidden="false" customHeight="false" outlineLevel="0" collapsed="false">
      <c r="A18" s="438" t="s">
        <v>713</v>
      </c>
      <c r="B18" s="448" t="n">
        <v>42211</v>
      </c>
      <c r="C18" s="448" t="n">
        <v>47944</v>
      </c>
      <c r="D18" s="449" t="n">
        <v>90155</v>
      </c>
      <c r="E18" s="450" t="n">
        <v>88173</v>
      </c>
      <c r="F18" s="451" t="n">
        <v>1982</v>
      </c>
      <c r="G18" s="452" t="n">
        <v>90155</v>
      </c>
    </row>
    <row r="19" customFormat="false" ht="13.2" hidden="false" customHeight="false" outlineLevel="0" collapsed="false">
      <c r="A19" s="438" t="s">
        <v>714</v>
      </c>
      <c r="B19" s="448" t="n">
        <v>42451</v>
      </c>
      <c r="C19" s="448" t="n">
        <v>48595</v>
      </c>
      <c r="D19" s="449" t="n">
        <v>91046</v>
      </c>
      <c r="E19" s="450" t="n">
        <v>89174</v>
      </c>
      <c r="F19" s="451" t="n">
        <v>1872</v>
      </c>
      <c r="G19" s="452" t="n">
        <v>91046</v>
      </c>
    </row>
    <row r="20" customFormat="false" ht="13.2" hidden="false" customHeight="false" outlineLevel="0" collapsed="false">
      <c r="A20" s="438" t="s">
        <v>715</v>
      </c>
      <c r="B20" s="448" t="n">
        <v>43707</v>
      </c>
      <c r="C20" s="448" t="n">
        <v>50269</v>
      </c>
      <c r="D20" s="449" t="n">
        <v>93976</v>
      </c>
      <c r="E20" s="450" t="n">
        <v>92115</v>
      </c>
      <c r="F20" s="451" t="n">
        <v>1861</v>
      </c>
      <c r="G20" s="452" t="n">
        <v>93976</v>
      </c>
    </row>
    <row r="21" customFormat="false" ht="13.2" hidden="false" customHeight="false" outlineLevel="0" collapsed="false">
      <c r="A21" s="438" t="s">
        <v>716</v>
      </c>
      <c r="B21" s="448" t="n">
        <v>45685</v>
      </c>
      <c r="C21" s="448" t="n">
        <v>51889</v>
      </c>
      <c r="D21" s="449" t="n">
        <v>97574</v>
      </c>
      <c r="E21" s="450" t="n">
        <v>95767</v>
      </c>
      <c r="F21" s="451" t="n">
        <v>1807</v>
      </c>
      <c r="G21" s="452" t="n">
        <v>97574</v>
      </c>
    </row>
    <row r="22" customFormat="false" ht="13.8" hidden="false" customHeight="false" outlineLevel="0" collapsed="false">
      <c r="A22" s="438" t="s">
        <v>717</v>
      </c>
      <c r="B22" s="448" t="n">
        <v>46796</v>
      </c>
      <c r="C22" s="448" t="n">
        <v>53137</v>
      </c>
      <c r="D22" s="449" t="n">
        <v>99933</v>
      </c>
      <c r="E22" s="450" t="n">
        <v>98122</v>
      </c>
      <c r="F22" s="451" t="n">
        <v>1811</v>
      </c>
      <c r="G22" s="452" t="n">
        <v>99933</v>
      </c>
    </row>
    <row r="23" customFormat="false" ht="13.8" hidden="false" customHeight="false" outlineLevel="0" collapsed="false">
      <c r="A23" s="453" t="s">
        <v>718</v>
      </c>
      <c r="B23" s="454" t="n">
        <v>45747</v>
      </c>
      <c r="C23" s="454" t="n">
        <v>52789</v>
      </c>
      <c r="D23" s="455" t="n">
        <v>98536</v>
      </c>
      <c r="E23" s="456" t="n">
        <v>96703</v>
      </c>
      <c r="F23" s="457" t="n">
        <v>1833</v>
      </c>
      <c r="G23" s="458" t="n">
        <v>98536</v>
      </c>
    </row>
    <row r="24" customFormat="false" ht="13.2" hidden="false" customHeight="false" outlineLevel="0" collapsed="false">
      <c r="A24" s="438" t="s">
        <v>719</v>
      </c>
      <c r="B24" s="448" t="n">
        <v>45773</v>
      </c>
      <c r="C24" s="448" t="n">
        <v>53485</v>
      </c>
      <c r="D24" s="449" t="n">
        <v>99258</v>
      </c>
      <c r="E24" s="450" t="n">
        <v>97423</v>
      </c>
      <c r="F24" s="451" t="n">
        <v>1835</v>
      </c>
      <c r="G24" s="452" t="n">
        <v>99258</v>
      </c>
    </row>
    <row r="25" customFormat="false" ht="13.2" hidden="false" customHeight="false" outlineLevel="0" collapsed="false">
      <c r="A25" s="438" t="s">
        <v>720</v>
      </c>
      <c r="B25" s="448" t="n">
        <v>45775</v>
      </c>
      <c r="C25" s="448" t="n">
        <v>53564</v>
      </c>
      <c r="D25" s="449" t="n">
        <v>99339</v>
      </c>
      <c r="E25" s="450" t="n">
        <v>97397</v>
      </c>
      <c r="F25" s="451" t="n">
        <v>1942</v>
      </c>
      <c r="G25" s="452" t="n">
        <v>99339</v>
      </c>
    </row>
    <row r="26" customFormat="false" ht="13.2" hidden="false" customHeight="false" outlineLevel="0" collapsed="false">
      <c r="A26" s="438" t="s">
        <v>721</v>
      </c>
      <c r="B26" s="448" t="n">
        <v>46125</v>
      </c>
      <c r="C26" s="448" t="n">
        <v>53536</v>
      </c>
      <c r="D26" s="449" t="n">
        <v>99661</v>
      </c>
      <c r="E26" s="450" t="n">
        <v>97413</v>
      </c>
      <c r="F26" s="451" t="n">
        <v>2248</v>
      </c>
      <c r="G26" s="452" t="n">
        <v>99661</v>
      </c>
    </row>
    <row r="27" customFormat="false" ht="13.8" hidden="false" customHeight="false" outlineLevel="0" collapsed="false">
      <c r="A27" s="440" t="s">
        <v>722</v>
      </c>
      <c r="B27" s="459" t="n">
        <v>45998</v>
      </c>
      <c r="C27" s="459" t="n">
        <v>54180</v>
      </c>
      <c r="D27" s="460" t="n">
        <v>100178</v>
      </c>
      <c r="E27" s="450" t="n">
        <v>97555</v>
      </c>
      <c r="F27" s="451" t="n">
        <v>2623</v>
      </c>
      <c r="G27" s="460" t="n">
        <v>100178</v>
      </c>
    </row>
    <row r="28" customFormat="false" ht="13.8" hidden="false" customHeight="false" outlineLevel="0" collapsed="false">
      <c r="A28" s="453" t="s">
        <v>723</v>
      </c>
      <c r="B28" s="461" t="n">
        <v>46231</v>
      </c>
      <c r="C28" s="461" t="n">
        <v>54954</v>
      </c>
      <c r="D28" s="462" t="n">
        <v>101185</v>
      </c>
      <c r="E28" s="456" t="n">
        <v>98330</v>
      </c>
      <c r="F28" s="457" t="n">
        <v>2855</v>
      </c>
      <c r="G28" s="462" t="n">
        <v>101185</v>
      </c>
    </row>
    <row r="29" customFormat="false" ht="13.2" hidden="false" customHeight="false" outlineLevel="0" collapsed="false">
      <c r="A29" s="438" t="s">
        <v>724</v>
      </c>
      <c r="B29" s="463" t="n">
        <v>46904</v>
      </c>
      <c r="C29" s="463" t="n">
        <v>55463</v>
      </c>
      <c r="D29" s="387" t="n">
        <v>102367</v>
      </c>
      <c r="E29" s="464" t="n">
        <v>99326</v>
      </c>
      <c r="F29" s="465" t="n">
        <v>3041</v>
      </c>
      <c r="G29" s="387" t="n">
        <v>102367</v>
      </c>
    </row>
    <row r="30" customFormat="false" ht="13.2" hidden="false" customHeight="false" outlineLevel="0" collapsed="false">
      <c r="A30" s="438" t="s">
        <v>725</v>
      </c>
      <c r="B30" s="463" t="n">
        <v>46802</v>
      </c>
      <c r="C30" s="448" t="n">
        <v>55675</v>
      </c>
      <c r="D30" s="466" t="n">
        <v>102477</v>
      </c>
      <c r="E30" s="467" t="n">
        <v>99205</v>
      </c>
      <c r="F30" s="448" t="n">
        <v>3272</v>
      </c>
      <c r="G30" s="449" t="n">
        <v>102477</v>
      </c>
    </row>
    <row r="31" customFormat="false" ht="13.8" hidden="false" customHeight="false" outlineLevel="0" collapsed="false">
      <c r="A31" s="468" t="s">
        <v>726</v>
      </c>
      <c r="B31" s="463" t="n">
        <v>47768</v>
      </c>
      <c r="C31" s="448" t="n">
        <v>56406</v>
      </c>
      <c r="D31" s="466" t="n">
        <v>104174</v>
      </c>
      <c r="E31" s="467" t="n">
        <v>100643</v>
      </c>
      <c r="F31" s="448" t="n">
        <v>3531</v>
      </c>
      <c r="G31" s="449" t="n">
        <v>104174</v>
      </c>
    </row>
    <row r="32" customFormat="false" ht="13.8" hidden="false" customHeight="false" outlineLevel="0" collapsed="false">
      <c r="A32" s="438" t="s">
        <v>727</v>
      </c>
      <c r="B32" s="469" t="n">
        <v>49216</v>
      </c>
      <c r="C32" s="469" t="n">
        <v>58116</v>
      </c>
      <c r="D32" s="470" t="n">
        <v>107332</v>
      </c>
      <c r="E32" s="471" t="n">
        <v>103403</v>
      </c>
      <c r="F32" s="472" t="n">
        <v>3929</v>
      </c>
      <c r="G32" s="470" t="n">
        <v>107332</v>
      </c>
    </row>
    <row r="33" customFormat="false" ht="13.2" hidden="false" customHeight="false" outlineLevel="0" collapsed="false">
      <c r="A33" s="438" t="s">
        <v>728</v>
      </c>
      <c r="B33" s="463" t="n">
        <v>52348</v>
      </c>
      <c r="C33" s="448" t="n">
        <v>61826</v>
      </c>
      <c r="D33" s="466" t="n">
        <f aca="false">B33+C33</f>
        <v>114174</v>
      </c>
      <c r="E33" s="467" t="n">
        <v>109689</v>
      </c>
      <c r="F33" s="448" t="n">
        <v>4485</v>
      </c>
      <c r="G33" s="449" t="n">
        <f aca="false">E33+F33</f>
        <v>114174</v>
      </c>
    </row>
    <row r="34" customFormat="false" ht="13.2" hidden="false" customHeight="false" outlineLevel="0" collapsed="false">
      <c r="A34" s="438" t="s">
        <v>729</v>
      </c>
      <c r="B34" s="463" t="n">
        <v>54963</v>
      </c>
      <c r="C34" s="448" t="n">
        <v>65876</v>
      </c>
      <c r="D34" s="466" t="n">
        <v>120839</v>
      </c>
      <c r="E34" s="467" t="n">
        <v>116002</v>
      </c>
      <c r="F34" s="448" t="n">
        <v>4837</v>
      </c>
      <c r="G34" s="449" t="n">
        <v>120839</v>
      </c>
    </row>
    <row r="35" customFormat="false" ht="13.2" hidden="false" customHeight="false" outlineLevel="0" collapsed="false">
      <c r="A35" s="438" t="s">
        <v>730</v>
      </c>
      <c r="B35" s="473" t="n">
        <v>56688</v>
      </c>
      <c r="C35" s="448" t="n">
        <v>68898</v>
      </c>
      <c r="D35" s="474" t="n">
        <v>125586</v>
      </c>
      <c r="E35" s="467" t="n">
        <v>120403</v>
      </c>
      <c r="F35" s="448" t="n">
        <v>5183</v>
      </c>
      <c r="G35" s="449" t="n">
        <v>125586</v>
      </c>
    </row>
    <row r="36" s="1" customFormat="true" ht="13.8" hidden="false" customHeight="false" outlineLevel="0" collapsed="false">
      <c r="A36" s="475" t="s">
        <v>731</v>
      </c>
      <c r="B36" s="476" t="n">
        <v>58352</v>
      </c>
      <c r="C36" s="477" t="n">
        <v>70788</v>
      </c>
      <c r="D36" s="478" t="n">
        <v>129140</v>
      </c>
      <c r="E36" s="479" t="n">
        <v>123254</v>
      </c>
      <c r="F36" s="477" t="n">
        <v>5886</v>
      </c>
      <c r="G36" s="480" t="n">
        <v>129140</v>
      </c>
    </row>
    <row r="37" s="1" customFormat="true" ht="13.8" hidden="false" customHeight="false" outlineLevel="0" collapsed="false">
      <c r="A37" s="481" t="s">
        <v>732</v>
      </c>
      <c r="B37" s="482" t="n">
        <v>46562</v>
      </c>
      <c r="C37" s="482" t="n">
        <v>64208</v>
      </c>
      <c r="D37" s="483" t="n">
        <v>110770</v>
      </c>
      <c r="E37" s="484" t="n">
        <v>105643</v>
      </c>
      <c r="F37" s="485" t="n">
        <v>5127</v>
      </c>
      <c r="G37" s="483" t="n">
        <v>110770</v>
      </c>
    </row>
    <row r="40" customFormat="false" ht="13.2" hidden="false" customHeight="false" outlineLevel="0" collapsed="false">
      <c r="A40" s="486" t="s">
        <v>733</v>
      </c>
      <c r="B40" s="486"/>
      <c r="C40" s="486"/>
      <c r="D40" s="486"/>
      <c r="E40" s="486"/>
      <c r="F40" s="486"/>
      <c r="G40" s="486"/>
    </row>
    <row r="41" customFormat="false" ht="13.2" hidden="false" customHeight="false" outlineLevel="0" collapsed="false">
      <c r="A41" s="486"/>
      <c r="B41" s="487"/>
      <c r="C41" s="487"/>
      <c r="D41" s="487"/>
      <c r="E41" s="487"/>
      <c r="F41" s="487"/>
      <c r="G41" s="486"/>
    </row>
    <row r="42" customFormat="false" ht="13.2" hidden="false" customHeight="true" outlineLevel="0" collapsed="false">
      <c r="A42" s="488" t="s">
        <v>734</v>
      </c>
      <c r="B42" s="488"/>
      <c r="C42" s="488"/>
      <c r="D42" s="488"/>
      <c r="E42" s="488"/>
      <c r="F42" s="488"/>
      <c r="G42" s="488"/>
    </row>
    <row r="43" customFormat="false" ht="13.8" hidden="false" customHeight="false" outlineLevel="0" collapsed="false">
      <c r="A43" s="488"/>
      <c r="B43" s="488"/>
      <c r="C43" s="488"/>
      <c r="D43" s="488"/>
      <c r="E43" s="488"/>
      <c r="F43" s="488"/>
      <c r="G43" s="488"/>
    </row>
    <row r="44" customFormat="false" ht="13.2" hidden="false" customHeight="true" outlineLevel="0" collapsed="false">
      <c r="A44" s="489"/>
      <c r="B44" s="444" t="s">
        <v>702</v>
      </c>
      <c r="C44" s="444" t="s">
        <v>703</v>
      </c>
      <c r="D44" s="490" t="s">
        <v>50</v>
      </c>
      <c r="E44" s="491" t="s">
        <v>135</v>
      </c>
      <c r="F44" s="446" t="s">
        <v>136</v>
      </c>
      <c r="G44" s="446" t="s">
        <v>50</v>
      </c>
    </row>
    <row r="45" customFormat="false" ht="19.5" hidden="false" customHeight="true" outlineLevel="0" collapsed="false">
      <c r="A45" s="489"/>
      <c r="B45" s="444"/>
      <c r="C45" s="444"/>
      <c r="D45" s="490"/>
      <c r="E45" s="491"/>
      <c r="F45" s="446"/>
      <c r="G45" s="446"/>
    </row>
    <row r="46" customFormat="false" ht="13.2" hidden="false" customHeight="false" outlineLevel="0" collapsed="false">
      <c r="A46" s="492" t="s">
        <v>735</v>
      </c>
      <c r="B46" s="493" t="n">
        <v>26173</v>
      </c>
      <c r="C46" s="493" t="n">
        <v>24714</v>
      </c>
      <c r="D46" s="494" t="n">
        <v>50887</v>
      </c>
      <c r="E46" s="495" t="n">
        <v>48769</v>
      </c>
      <c r="F46" s="493" t="n">
        <v>2118</v>
      </c>
      <c r="G46" s="493" t="n">
        <v>50887</v>
      </c>
    </row>
    <row r="47" customFormat="false" ht="13.2" hidden="false" customHeight="false" outlineLevel="0" collapsed="false">
      <c r="A47" s="492" t="s">
        <v>713</v>
      </c>
      <c r="B47" s="493" t="n">
        <v>27032</v>
      </c>
      <c r="C47" s="493" t="n">
        <v>25745</v>
      </c>
      <c r="D47" s="494" t="n">
        <v>52777</v>
      </c>
      <c r="E47" s="495" t="n">
        <v>50554</v>
      </c>
      <c r="F47" s="493" t="n">
        <v>2223</v>
      </c>
      <c r="G47" s="493" t="n">
        <v>52777</v>
      </c>
    </row>
    <row r="48" customFormat="false" ht="13.2" hidden="false" customHeight="false" outlineLevel="0" collapsed="false">
      <c r="A48" s="492" t="s">
        <v>714</v>
      </c>
      <c r="B48" s="493" t="n">
        <v>27934</v>
      </c>
      <c r="C48" s="493" t="n">
        <v>27364</v>
      </c>
      <c r="D48" s="494" t="n">
        <v>55298</v>
      </c>
      <c r="E48" s="495" t="n">
        <v>52695</v>
      </c>
      <c r="F48" s="493" t="n">
        <v>2603</v>
      </c>
      <c r="G48" s="493" t="n">
        <v>55298</v>
      </c>
    </row>
    <row r="49" customFormat="false" ht="13.2" hidden="false" customHeight="false" outlineLevel="0" collapsed="false">
      <c r="A49" s="492" t="s">
        <v>715</v>
      </c>
      <c r="B49" s="493" t="n">
        <v>28174</v>
      </c>
      <c r="C49" s="493" t="n">
        <v>28242</v>
      </c>
      <c r="D49" s="494" t="n">
        <v>56416</v>
      </c>
      <c r="E49" s="495" t="n">
        <v>53829</v>
      </c>
      <c r="F49" s="493" t="n">
        <v>2587</v>
      </c>
      <c r="G49" s="493" t="n">
        <v>56416</v>
      </c>
    </row>
    <row r="50" customFormat="false" ht="13.2" hidden="false" customHeight="false" outlineLevel="0" collapsed="false">
      <c r="A50" s="492" t="s">
        <v>716</v>
      </c>
      <c r="B50" s="493" t="n">
        <v>27929</v>
      </c>
      <c r="C50" s="493" t="n">
        <v>28973</v>
      </c>
      <c r="D50" s="494" t="n">
        <v>56902</v>
      </c>
      <c r="E50" s="495" t="n">
        <v>54482</v>
      </c>
      <c r="F50" s="493" t="n">
        <v>2420</v>
      </c>
      <c r="G50" s="493" t="n">
        <v>56902</v>
      </c>
    </row>
    <row r="51" customFormat="false" ht="13.8" hidden="false" customHeight="false" outlineLevel="0" collapsed="false">
      <c r="A51" s="492" t="s">
        <v>717</v>
      </c>
      <c r="B51" s="493" t="n">
        <v>27408</v>
      </c>
      <c r="C51" s="493" t="n">
        <v>29762</v>
      </c>
      <c r="D51" s="496" t="n">
        <v>57170</v>
      </c>
      <c r="E51" s="495" t="n">
        <v>54975</v>
      </c>
      <c r="F51" s="497" t="n">
        <v>2195</v>
      </c>
      <c r="G51" s="497" t="n">
        <v>57170</v>
      </c>
    </row>
    <row r="52" customFormat="false" ht="13.8" hidden="false" customHeight="false" outlineLevel="0" collapsed="false">
      <c r="A52" s="498" t="s">
        <v>718</v>
      </c>
      <c r="B52" s="499" t="n">
        <v>26508</v>
      </c>
      <c r="C52" s="499" t="n">
        <v>30232</v>
      </c>
      <c r="D52" s="494" t="n">
        <v>56740</v>
      </c>
      <c r="E52" s="500" t="n">
        <v>54587</v>
      </c>
      <c r="F52" s="493" t="n">
        <v>2153</v>
      </c>
      <c r="G52" s="493" t="n">
        <v>56740</v>
      </c>
    </row>
    <row r="53" customFormat="false" ht="13.2" hidden="false" customHeight="false" outlineLevel="0" collapsed="false">
      <c r="A53" s="492" t="s">
        <v>736</v>
      </c>
      <c r="B53" s="493" t="n">
        <v>25656</v>
      </c>
      <c r="C53" s="493" t="n">
        <v>30462</v>
      </c>
      <c r="D53" s="494" t="n">
        <v>56118</v>
      </c>
      <c r="E53" s="495" t="n">
        <v>54035</v>
      </c>
      <c r="F53" s="493" t="n">
        <v>2083</v>
      </c>
      <c r="G53" s="493" t="n">
        <v>56118</v>
      </c>
    </row>
    <row r="54" customFormat="false" ht="13.2" hidden="false" customHeight="false" outlineLevel="0" collapsed="false">
      <c r="A54" s="492" t="s">
        <v>720</v>
      </c>
      <c r="B54" s="493" t="n">
        <v>25644</v>
      </c>
      <c r="C54" s="493" t="n">
        <v>31049</v>
      </c>
      <c r="D54" s="494" t="n">
        <v>56693</v>
      </c>
      <c r="E54" s="495" t="n">
        <v>54629</v>
      </c>
      <c r="F54" s="493" t="n">
        <v>2064</v>
      </c>
      <c r="G54" s="493" t="n">
        <v>56693</v>
      </c>
    </row>
    <row r="55" customFormat="false" ht="13.2" hidden="false" customHeight="false" outlineLevel="0" collapsed="false">
      <c r="A55" s="492" t="s">
        <v>721</v>
      </c>
      <c r="B55" s="493" t="n">
        <v>25382</v>
      </c>
      <c r="C55" s="493" t="n">
        <v>31457</v>
      </c>
      <c r="D55" s="494" t="n">
        <v>56839</v>
      </c>
      <c r="E55" s="495" t="n">
        <v>54753</v>
      </c>
      <c r="F55" s="493" t="n">
        <v>2086</v>
      </c>
      <c r="G55" s="493" t="n">
        <v>56839</v>
      </c>
    </row>
    <row r="56" customFormat="false" ht="13.8" hidden="false" customHeight="false" outlineLevel="0" collapsed="false">
      <c r="A56" s="492" t="s">
        <v>722</v>
      </c>
      <c r="B56" s="493" t="n">
        <v>25365</v>
      </c>
      <c r="C56" s="493" t="n">
        <v>31474</v>
      </c>
      <c r="D56" s="494" t="n">
        <v>56839</v>
      </c>
      <c r="E56" s="495" t="n">
        <v>54567</v>
      </c>
      <c r="F56" s="493" t="n">
        <v>2272</v>
      </c>
      <c r="G56" s="493" t="n">
        <v>56839</v>
      </c>
    </row>
    <row r="57" customFormat="false" ht="13.8" hidden="false" customHeight="false" outlineLevel="0" collapsed="false">
      <c r="A57" s="498" t="s">
        <v>723</v>
      </c>
      <c r="B57" s="499" t="n">
        <v>25379</v>
      </c>
      <c r="C57" s="499" t="n">
        <v>31626</v>
      </c>
      <c r="D57" s="501" t="n">
        <v>57005</v>
      </c>
      <c r="E57" s="500" t="n">
        <v>54825</v>
      </c>
      <c r="F57" s="499" t="n">
        <v>2180</v>
      </c>
      <c r="G57" s="499" t="n">
        <v>57005</v>
      </c>
    </row>
    <row r="58" customFormat="false" ht="13.2" hidden="false" customHeight="false" outlineLevel="0" collapsed="false">
      <c r="A58" s="502" t="s">
        <v>724</v>
      </c>
      <c r="B58" s="493" t="n">
        <v>26501</v>
      </c>
      <c r="C58" s="493" t="n">
        <v>32671</v>
      </c>
      <c r="D58" s="494" t="n">
        <v>59172</v>
      </c>
      <c r="E58" s="495" t="n">
        <v>56658</v>
      </c>
      <c r="F58" s="493" t="n">
        <v>2514</v>
      </c>
      <c r="G58" s="493" t="n">
        <v>59172</v>
      </c>
    </row>
    <row r="59" customFormat="false" ht="13.2" hidden="false" customHeight="false" outlineLevel="0" collapsed="false">
      <c r="A59" s="502" t="s">
        <v>737</v>
      </c>
      <c r="B59" s="493" t="n">
        <v>27324</v>
      </c>
      <c r="C59" s="493" t="n">
        <v>33542</v>
      </c>
      <c r="D59" s="494" t="n">
        <v>60866</v>
      </c>
      <c r="E59" s="495" t="n">
        <v>58152</v>
      </c>
      <c r="F59" s="493" t="n">
        <v>2714</v>
      </c>
      <c r="G59" s="493" t="n">
        <v>60866</v>
      </c>
    </row>
    <row r="60" customFormat="false" ht="13.8" hidden="false" customHeight="false" outlineLevel="0" collapsed="false">
      <c r="A60" s="502" t="s">
        <v>726</v>
      </c>
      <c r="B60" s="493" t="n">
        <v>28734</v>
      </c>
      <c r="C60" s="493" t="n">
        <v>35638</v>
      </c>
      <c r="D60" s="494" t="n">
        <v>64372</v>
      </c>
      <c r="E60" s="495" t="n">
        <v>60678</v>
      </c>
      <c r="F60" s="493" t="n">
        <v>3694</v>
      </c>
      <c r="G60" s="493" t="n">
        <v>64372</v>
      </c>
    </row>
    <row r="61" customFormat="false" ht="13.8" hidden="false" customHeight="false" outlineLevel="0" collapsed="false">
      <c r="A61" s="498" t="s">
        <v>727</v>
      </c>
      <c r="B61" s="499" t="n">
        <v>30472</v>
      </c>
      <c r="C61" s="499" t="n">
        <v>38129</v>
      </c>
      <c r="D61" s="501" t="n">
        <v>68601</v>
      </c>
      <c r="E61" s="500" t="n">
        <v>64317</v>
      </c>
      <c r="F61" s="499" t="n">
        <v>4284</v>
      </c>
      <c r="G61" s="499" t="n">
        <v>68601</v>
      </c>
    </row>
    <row r="62" customFormat="false" ht="14.25" hidden="false" customHeight="true" outlineLevel="0" collapsed="false">
      <c r="A62" s="502" t="s">
        <v>728</v>
      </c>
      <c r="B62" s="493" t="n">
        <v>32334</v>
      </c>
      <c r="C62" s="493" t="n">
        <v>40021</v>
      </c>
      <c r="D62" s="494" t="n">
        <f aca="false">B62+C62</f>
        <v>72355</v>
      </c>
      <c r="E62" s="495" t="n">
        <v>67084</v>
      </c>
      <c r="F62" s="493" t="n">
        <v>5271</v>
      </c>
      <c r="G62" s="493" t="n">
        <f aca="false">E62+F62</f>
        <v>72355</v>
      </c>
    </row>
    <row r="63" customFormat="false" ht="14.25" hidden="false" customHeight="true" outlineLevel="0" collapsed="false">
      <c r="A63" s="502" t="s">
        <v>729</v>
      </c>
      <c r="B63" s="493" t="n">
        <v>33514</v>
      </c>
      <c r="C63" s="493" t="n">
        <v>41549</v>
      </c>
      <c r="D63" s="494" t="n">
        <v>75063</v>
      </c>
      <c r="E63" s="495" t="n">
        <v>69323</v>
      </c>
      <c r="F63" s="493" t="n">
        <v>5740</v>
      </c>
      <c r="G63" s="493" t="n">
        <v>75063</v>
      </c>
    </row>
    <row r="64" customFormat="false" ht="14.25" hidden="false" customHeight="true" outlineLevel="0" collapsed="false">
      <c r="A64" s="502" t="s">
        <v>730</v>
      </c>
      <c r="B64" s="493" t="n">
        <v>34234</v>
      </c>
      <c r="C64" s="493" t="n">
        <v>42901</v>
      </c>
      <c r="D64" s="494" t="n">
        <v>77135</v>
      </c>
      <c r="E64" s="495" t="n">
        <v>70579</v>
      </c>
      <c r="F64" s="493" t="n">
        <v>6556</v>
      </c>
      <c r="G64" s="493" t="n">
        <v>77135</v>
      </c>
    </row>
    <row r="65" s="1" customFormat="true" ht="14.25" hidden="false" customHeight="true" outlineLevel="0" collapsed="false">
      <c r="A65" s="503" t="s">
        <v>731</v>
      </c>
      <c r="B65" s="504" t="n">
        <v>34964</v>
      </c>
      <c r="C65" s="504" t="n">
        <v>43753</v>
      </c>
      <c r="D65" s="505" t="n">
        <v>78717</v>
      </c>
      <c r="E65" s="506" t="n">
        <v>71245</v>
      </c>
      <c r="F65" s="504" t="n">
        <v>7472</v>
      </c>
      <c r="G65" s="504" t="n">
        <v>78717</v>
      </c>
    </row>
    <row r="66" s="1" customFormat="true" ht="14.25" hidden="false" customHeight="true" outlineLevel="0" collapsed="false">
      <c r="A66" s="498" t="s">
        <v>732</v>
      </c>
      <c r="B66" s="482" t="n">
        <v>48588</v>
      </c>
      <c r="C66" s="482" t="n">
        <v>52736</v>
      </c>
      <c r="D66" s="483" t="n">
        <v>101324</v>
      </c>
      <c r="E66" s="484" t="n">
        <v>91992</v>
      </c>
      <c r="F66" s="485" t="n">
        <v>9332</v>
      </c>
      <c r="G66" s="483" t="n">
        <v>101324</v>
      </c>
    </row>
    <row r="67" customFormat="false" ht="13.2" hidden="false" customHeight="false" outlineLevel="0" collapsed="false">
      <c r="A67" s="507"/>
      <c r="B67" s="508"/>
      <c r="C67" s="508"/>
      <c r="D67" s="507"/>
      <c r="E67" s="507"/>
      <c r="F67" s="507"/>
      <c r="G67" s="502"/>
    </row>
    <row r="68" s="1" customFormat="true" ht="13.2" hidden="false" customHeight="false" outlineLevel="0" collapsed="false">
      <c r="A68" s="509" t="s">
        <v>738</v>
      </c>
      <c r="B68" s="510"/>
      <c r="C68" s="510"/>
      <c r="D68" s="510"/>
      <c r="E68" s="510"/>
      <c r="F68" s="510"/>
      <c r="G68" s="503"/>
    </row>
    <row r="69" s="1" customFormat="true" ht="13.2" hidden="false" customHeight="false" outlineLevel="0" collapsed="false">
      <c r="A69" s="509" t="s">
        <v>739</v>
      </c>
      <c r="B69" s="510"/>
      <c r="C69" s="510"/>
      <c r="D69" s="510"/>
      <c r="E69" s="510"/>
      <c r="F69" s="510"/>
      <c r="G69" s="503"/>
    </row>
    <row r="70" s="1" customFormat="true" ht="13.2" hidden="false" customHeight="false" outlineLevel="0" collapsed="false">
      <c r="A70" s="509"/>
      <c r="B70" s="510"/>
      <c r="C70" s="510"/>
      <c r="D70" s="510"/>
      <c r="E70" s="510"/>
      <c r="F70" s="510"/>
      <c r="G70" s="503"/>
    </row>
    <row r="71" s="1" customFormat="true" ht="13.2" hidden="false" customHeight="false" outlineLevel="0" collapsed="false">
      <c r="A71" s="503"/>
      <c r="B71" s="510"/>
      <c r="C71" s="510"/>
      <c r="D71" s="510"/>
      <c r="E71" s="510"/>
      <c r="F71" s="510"/>
      <c r="G71" s="503"/>
    </row>
    <row r="72" customFormat="false" ht="13.2" hidden="false" customHeight="false" outlineLevel="0" collapsed="false">
      <c r="A72" s="441" t="s">
        <v>202</v>
      </c>
      <c r="B72" s="441"/>
      <c r="C72" s="441"/>
      <c r="D72" s="441"/>
      <c r="E72" s="441"/>
      <c r="F72" s="441"/>
      <c r="G72" s="441"/>
    </row>
    <row r="73" customFormat="false" ht="13.2" hidden="false" customHeight="false" outlineLevel="0" collapsed="false">
      <c r="A73" s="486" t="s">
        <v>740</v>
      </c>
      <c r="B73" s="486"/>
      <c r="C73" s="486"/>
      <c r="D73" s="486"/>
      <c r="E73" s="486"/>
      <c r="F73" s="486"/>
      <c r="G73" s="486"/>
    </row>
    <row r="74" customFormat="false" ht="13.2" hidden="false" customHeight="false" outlineLevel="0" collapsed="false">
      <c r="A74" s="486"/>
      <c r="B74" s="486"/>
      <c r="C74" s="486"/>
      <c r="D74" s="486"/>
      <c r="E74" s="486"/>
      <c r="F74" s="486"/>
      <c r="G74" s="486"/>
    </row>
    <row r="75" customFormat="false" ht="13.2" hidden="false" customHeight="false" outlineLevel="0" collapsed="false">
      <c r="A75" s="486" t="s">
        <v>734</v>
      </c>
      <c r="B75" s="486"/>
      <c r="C75" s="486"/>
      <c r="D75" s="486"/>
      <c r="E75" s="486"/>
      <c r="F75" s="486"/>
      <c r="G75" s="486"/>
    </row>
    <row r="76" customFormat="false" ht="13.8" hidden="false" customHeight="false" outlineLevel="0" collapsed="false">
      <c r="A76" s="511"/>
      <c r="B76" s="512"/>
      <c r="C76" s="512"/>
      <c r="D76" s="512"/>
      <c r="E76" s="512"/>
      <c r="F76" s="512"/>
      <c r="G76" s="512"/>
    </row>
    <row r="77" customFormat="false" ht="13.2" hidden="false" customHeight="true" outlineLevel="0" collapsed="false">
      <c r="A77" s="513"/>
      <c r="B77" s="444" t="s">
        <v>702</v>
      </c>
      <c r="C77" s="444" t="s">
        <v>703</v>
      </c>
      <c r="D77" s="490" t="s">
        <v>50</v>
      </c>
      <c r="E77" s="491" t="s">
        <v>135</v>
      </c>
      <c r="F77" s="446" t="s">
        <v>136</v>
      </c>
      <c r="G77" s="446" t="s">
        <v>50</v>
      </c>
    </row>
    <row r="78" customFormat="false" ht="21.75" hidden="false" customHeight="true" outlineLevel="0" collapsed="false">
      <c r="A78" s="514"/>
      <c r="B78" s="444"/>
      <c r="C78" s="444"/>
      <c r="D78" s="490"/>
      <c r="E78" s="491"/>
      <c r="F78" s="446"/>
      <c r="G78" s="446"/>
    </row>
    <row r="79" customFormat="false" ht="13.2" hidden="false" customHeight="false" outlineLevel="0" collapsed="false">
      <c r="A79" s="492" t="s">
        <v>735</v>
      </c>
      <c r="B79" s="493" t="n">
        <f aca="false">B17+B46</f>
        <v>69090</v>
      </c>
      <c r="C79" s="493" t="n">
        <f aca="false">C17+C46</f>
        <v>72448</v>
      </c>
      <c r="D79" s="494" t="n">
        <f aca="false">D17+D46</f>
        <v>141538</v>
      </c>
      <c r="E79" s="495" t="n">
        <f aca="false">E17+E46</f>
        <v>137405</v>
      </c>
      <c r="F79" s="493" t="n">
        <f aca="false">F17+F46</f>
        <v>4133</v>
      </c>
      <c r="G79" s="493" t="n">
        <f aca="false">G17+G46</f>
        <v>141538</v>
      </c>
    </row>
    <row r="80" customFormat="false" ht="13.2" hidden="false" customHeight="false" outlineLevel="0" collapsed="false">
      <c r="A80" s="492" t="s">
        <v>713</v>
      </c>
      <c r="B80" s="493" t="n">
        <f aca="false">B18+B47</f>
        <v>69243</v>
      </c>
      <c r="C80" s="493" t="n">
        <f aca="false">C18+C47</f>
        <v>73689</v>
      </c>
      <c r="D80" s="494" t="n">
        <f aca="false">D18+D47</f>
        <v>142932</v>
      </c>
      <c r="E80" s="495" t="n">
        <f aca="false">E18+E47</f>
        <v>138727</v>
      </c>
      <c r="F80" s="493" t="n">
        <f aca="false">F18+F47</f>
        <v>4205</v>
      </c>
      <c r="G80" s="493" t="n">
        <f aca="false">G18+G47</f>
        <v>142932</v>
      </c>
    </row>
    <row r="81" customFormat="false" ht="13.2" hidden="false" customHeight="false" outlineLevel="0" collapsed="false">
      <c r="A81" s="492" t="s">
        <v>714</v>
      </c>
      <c r="B81" s="493" t="n">
        <f aca="false">B19+B48</f>
        <v>70385</v>
      </c>
      <c r="C81" s="493" t="n">
        <f aca="false">C19+C48</f>
        <v>75959</v>
      </c>
      <c r="D81" s="494" t="n">
        <f aca="false">D19+D48</f>
        <v>146344</v>
      </c>
      <c r="E81" s="495" t="n">
        <f aca="false">E19+E48</f>
        <v>141869</v>
      </c>
      <c r="F81" s="493" t="n">
        <f aca="false">F19+F48</f>
        <v>4475</v>
      </c>
      <c r="G81" s="493" t="n">
        <f aca="false">G19+G48</f>
        <v>146344</v>
      </c>
    </row>
    <row r="82" customFormat="false" ht="13.2" hidden="false" customHeight="false" outlineLevel="0" collapsed="false">
      <c r="A82" s="492" t="s">
        <v>715</v>
      </c>
      <c r="B82" s="493" t="n">
        <f aca="false">B20+B49</f>
        <v>71881</v>
      </c>
      <c r="C82" s="493" t="n">
        <f aca="false">C20+C49</f>
        <v>78511</v>
      </c>
      <c r="D82" s="494" t="n">
        <f aca="false">D20+D49</f>
        <v>150392</v>
      </c>
      <c r="E82" s="495" t="n">
        <f aca="false">E20+E49</f>
        <v>145944</v>
      </c>
      <c r="F82" s="493" t="n">
        <f aca="false">F20+F49</f>
        <v>4448</v>
      </c>
      <c r="G82" s="493" t="n">
        <f aca="false">G20+G49</f>
        <v>150392</v>
      </c>
    </row>
    <row r="83" customFormat="false" ht="13.2" hidden="false" customHeight="false" outlineLevel="0" collapsed="false">
      <c r="A83" s="492" t="s">
        <v>716</v>
      </c>
      <c r="B83" s="493" t="n">
        <f aca="false">B21+B50</f>
        <v>73614</v>
      </c>
      <c r="C83" s="493" t="n">
        <f aca="false">C21+C50</f>
        <v>80862</v>
      </c>
      <c r="D83" s="494" t="n">
        <f aca="false">D21+D50</f>
        <v>154476</v>
      </c>
      <c r="E83" s="495" t="n">
        <f aca="false">E21+E50</f>
        <v>150249</v>
      </c>
      <c r="F83" s="493" t="n">
        <f aca="false">F21+F50</f>
        <v>4227</v>
      </c>
      <c r="G83" s="493" t="n">
        <f aca="false">G21+G50</f>
        <v>154476</v>
      </c>
    </row>
    <row r="84" customFormat="false" ht="13.8" hidden="false" customHeight="false" outlineLevel="0" collapsed="false">
      <c r="A84" s="492" t="s">
        <v>717</v>
      </c>
      <c r="B84" s="493" t="n">
        <f aca="false">B22+B51</f>
        <v>74204</v>
      </c>
      <c r="C84" s="493" t="n">
        <f aca="false">C22+C51</f>
        <v>82899</v>
      </c>
      <c r="D84" s="496" t="n">
        <f aca="false">D22+D51</f>
        <v>157103</v>
      </c>
      <c r="E84" s="495" t="n">
        <f aca="false">E22+E51</f>
        <v>153097</v>
      </c>
      <c r="F84" s="497" t="n">
        <f aca="false">F22+F51</f>
        <v>4006</v>
      </c>
      <c r="G84" s="497" t="n">
        <f aca="false">G22+G51</f>
        <v>157103</v>
      </c>
    </row>
    <row r="85" customFormat="false" ht="13.8" hidden="false" customHeight="false" outlineLevel="0" collapsed="false">
      <c r="A85" s="498" t="s">
        <v>718</v>
      </c>
      <c r="B85" s="499" t="n">
        <f aca="false">B23+B52</f>
        <v>72255</v>
      </c>
      <c r="C85" s="499" t="n">
        <f aca="false">C23+C52</f>
        <v>83021</v>
      </c>
      <c r="D85" s="494" t="n">
        <f aca="false">D23+D52</f>
        <v>155276</v>
      </c>
      <c r="E85" s="500" t="n">
        <f aca="false">E23+E52</f>
        <v>151290</v>
      </c>
      <c r="F85" s="493" t="n">
        <f aca="false">F23+F52</f>
        <v>3986</v>
      </c>
      <c r="G85" s="493" t="n">
        <f aca="false">G23+G52</f>
        <v>155276</v>
      </c>
    </row>
    <row r="86" customFormat="false" ht="13.2" hidden="false" customHeight="false" outlineLevel="0" collapsed="false">
      <c r="A86" s="492" t="s">
        <v>736</v>
      </c>
      <c r="B86" s="493" t="n">
        <f aca="false">B24+B53</f>
        <v>71429</v>
      </c>
      <c r="C86" s="493" t="n">
        <f aca="false">C24+C53</f>
        <v>83947</v>
      </c>
      <c r="D86" s="494" t="n">
        <f aca="false">D24+D53</f>
        <v>155376</v>
      </c>
      <c r="E86" s="495" t="n">
        <f aca="false">E24+E53</f>
        <v>151458</v>
      </c>
      <c r="F86" s="493" t="n">
        <f aca="false">F24+F53</f>
        <v>3918</v>
      </c>
      <c r="G86" s="493" t="n">
        <f aca="false">G24+G53</f>
        <v>155376</v>
      </c>
    </row>
    <row r="87" customFormat="false" ht="13.2" hidden="false" customHeight="false" outlineLevel="0" collapsed="false">
      <c r="A87" s="492" t="s">
        <v>720</v>
      </c>
      <c r="B87" s="493" t="n">
        <f aca="false">B25+B54</f>
        <v>71419</v>
      </c>
      <c r="C87" s="493" t="n">
        <f aca="false">C25+C54</f>
        <v>84613</v>
      </c>
      <c r="D87" s="494" t="n">
        <f aca="false">D25+D54</f>
        <v>156032</v>
      </c>
      <c r="E87" s="495" t="n">
        <f aca="false">E25+E54</f>
        <v>152026</v>
      </c>
      <c r="F87" s="493" t="n">
        <f aca="false">F25+F54</f>
        <v>4006</v>
      </c>
      <c r="G87" s="493" t="n">
        <f aca="false">G25+G54</f>
        <v>156032</v>
      </c>
    </row>
    <row r="88" customFormat="false" ht="13.2" hidden="false" customHeight="false" outlineLevel="0" collapsed="false">
      <c r="A88" s="492" t="s">
        <v>721</v>
      </c>
      <c r="B88" s="493" t="n">
        <f aca="false">B26+B55</f>
        <v>71507</v>
      </c>
      <c r="C88" s="493" t="n">
        <f aca="false">C26+C55</f>
        <v>84993</v>
      </c>
      <c r="D88" s="494" t="n">
        <f aca="false">D26+D55</f>
        <v>156500</v>
      </c>
      <c r="E88" s="495" t="n">
        <f aca="false">E26+E55</f>
        <v>152166</v>
      </c>
      <c r="F88" s="493" t="n">
        <f aca="false">F26+F55</f>
        <v>4334</v>
      </c>
      <c r="G88" s="493" t="n">
        <f aca="false">G26+G55</f>
        <v>156500</v>
      </c>
    </row>
    <row r="89" customFormat="false" ht="13.8" hidden="false" customHeight="false" outlineLevel="0" collapsed="false">
      <c r="A89" s="492" t="s">
        <v>722</v>
      </c>
      <c r="B89" s="493" t="n">
        <f aca="false">B27+B56</f>
        <v>71363</v>
      </c>
      <c r="C89" s="493" t="n">
        <f aca="false">C27+C56</f>
        <v>85654</v>
      </c>
      <c r="D89" s="494" t="n">
        <f aca="false">D27+D56</f>
        <v>157017</v>
      </c>
      <c r="E89" s="495" t="n">
        <f aca="false">E27+E56</f>
        <v>152122</v>
      </c>
      <c r="F89" s="493" t="n">
        <f aca="false">F27+F56</f>
        <v>4895</v>
      </c>
      <c r="G89" s="493" t="n">
        <f aca="false">G27+G56</f>
        <v>157017</v>
      </c>
    </row>
    <row r="90" customFormat="false" ht="13.8" hidden="false" customHeight="false" outlineLevel="0" collapsed="false">
      <c r="A90" s="498" t="s">
        <v>723</v>
      </c>
      <c r="B90" s="499" t="n">
        <f aca="false">B28+B57</f>
        <v>71610</v>
      </c>
      <c r="C90" s="499" t="n">
        <f aca="false">C28+C57</f>
        <v>86580</v>
      </c>
      <c r="D90" s="501" t="n">
        <f aca="false">D28+D57</f>
        <v>158190</v>
      </c>
      <c r="E90" s="500" t="n">
        <f aca="false">E28+E57</f>
        <v>153155</v>
      </c>
      <c r="F90" s="499" t="n">
        <f aca="false">F28+F57</f>
        <v>5035</v>
      </c>
      <c r="G90" s="499" t="n">
        <f aca="false">G28+G57</f>
        <v>158190</v>
      </c>
    </row>
    <row r="91" customFormat="false" ht="13.2" hidden="false" customHeight="false" outlineLevel="0" collapsed="false">
      <c r="A91" s="502" t="s">
        <v>724</v>
      </c>
      <c r="B91" s="493" t="n">
        <f aca="false">B29+B58</f>
        <v>73405</v>
      </c>
      <c r="C91" s="493" t="n">
        <f aca="false">C29+C58</f>
        <v>88134</v>
      </c>
      <c r="D91" s="494" t="n">
        <f aca="false">D29+D58</f>
        <v>161539</v>
      </c>
      <c r="E91" s="495" t="n">
        <f aca="false">E29+E58</f>
        <v>155984</v>
      </c>
      <c r="F91" s="493" t="n">
        <f aca="false">F29+F58</f>
        <v>5555</v>
      </c>
      <c r="G91" s="493" t="n">
        <f aca="false">G29+G58</f>
        <v>161539</v>
      </c>
    </row>
    <row r="92" customFormat="false" ht="13.2" hidden="false" customHeight="false" outlineLevel="0" collapsed="false">
      <c r="A92" s="502" t="s">
        <v>737</v>
      </c>
      <c r="B92" s="493" t="n">
        <f aca="false">B30+B59</f>
        <v>74126</v>
      </c>
      <c r="C92" s="493" t="n">
        <f aca="false">C30+C59</f>
        <v>89217</v>
      </c>
      <c r="D92" s="494" t="n">
        <f aca="false">D30+D59</f>
        <v>163343</v>
      </c>
      <c r="E92" s="495" t="n">
        <f aca="false">E30+E59</f>
        <v>157357</v>
      </c>
      <c r="F92" s="493" t="n">
        <f aca="false">F30+F59</f>
        <v>5986</v>
      </c>
      <c r="G92" s="493" t="n">
        <f aca="false">G30+G59</f>
        <v>163343</v>
      </c>
    </row>
    <row r="93" customFormat="false" ht="13.8" hidden="false" customHeight="false" outlineLevel="0" collapsed="false">
      <c r="A93" s="502" t="s">
        <v>726</v>
      </c>
      <c r="B93" s="493" t="n">
        <f aca="false">B31+B60</f>
        <v>76502</v>
      </c>
      <c r="C93" s="493" t="n">
        <f aca="false">C31+C60</f>
        <v>92044</v>
      </c>
      <c r="D93" s="494" t="n">
        <f aca="false">D31+D60</f>
        <v>168546</v>
      </c>
      <c r="E93" s="495" t="n">
        <f aca="false">E31+E60</f>
        <v>161321</v>
      </c>
      <c r="F93" s="493" t="n">
        <f aca="false">F31+F60</f>
        <v>7225</v>
      </c>
      <c r="G93" s="493" t="n">
        <f aca="false">G31+G60</f>
        <v>168546</v>
      </c>
    </row>
    <row r="94" customFormat="false" ht="13.5" hidden="false" customHeight="true" outlineLevel="0" collapsed="false">
      <c r="A94" s="498" t="s">
        <v>727</v>
      </c>
      <c r="B94" s="499" t="n">
        <v>79602</v>
      </c>
      <c r="C94" s="499" t="n">
        <v>96174</v>
      </c>
      <c r="D94" s="501" t="n">
        <v>175776</v>
      </c>
      <c r="E94" s="500" t="n">
        <v>167565</v>
      </c>
      <c r="F94" s="499" t="n">
        <v>8211</v>
      </c>
      <c r="G94" s="499" t="n">
        <v>175776</v>
      </c>
      <c r="H94" s="388"/>
    </row>
    <row r="95" customFormat="false" ht="13.5" hidden="false" customHeight="true" outlineLevel="0" collapsed="false">
      <c r="A95" s="502" t="s">
        <v>728</v>
      </c>
      <c r="B95" s="493" t="n">
        <v>84325</v>
      </c>
      <c r="C95" s="493" t="n">
        <v>101519</v>
      </c>
      <c r="D95" s="494" t="n">
        <v>185844</v>
      </c>
      <c r="E95" s="495" t="n">
        <v>176124</v>
      </c>
      <c r="F95" s="493" t="n">
        <v>9720</v>
      </c>
      <c r="G95" s="493" t="n">
        <v>185844</v>
      </c>
      <c r="H95" s="388"/>
    </row>
    <row r="96" customFormat="false" ht="13.5" hidden="false" customHeight="true" outlineLevel="0" collapsed="false">
      <c r="A96" s="502" t="s">
        <v>729</v>
      </c>
      <c r="B96" s="493" t="n">
        <v>88349</v>
      </c>
      <c r="C96" s="493" t="n">
        <v>107307</v>
      </c>
      <c r="D96" s="494" t="n">
        <v>195656</v>
      </c>
      <c r="E96" s="495" t="n">
        <v>185089</v>
      </c>
      <c r="F96" s="493" t="n">
        <v>10567</v>
      </c>
      <c r="G96" s="493" t="n">
        <v>195656</v>
      </c>
      <c r="H96" s="388"/>
    </row>
    <row r="97" customFormat="false" ht="13.5" hidden="false" customHeight="true" outlineLevel="0" collapsed="false">
      <c r="A97" s="502" t="s">
        <v>730</v>
      </c>
      <c r="B97" s="493" t="n">
        <v>90823</v>
      </c>
      <c r="C97" s="493" t="n">
        <v>111668</v>
      </c>
      <c r="D97" s="494" t="n">
        <v>202491</v>
      </c>
      <c r="E97" s="495" t="n">
        <v>190771</v>
      </c>
      <c r="F97" s="493" t="n">
        <v>11720</v>
      </c>
      <c r="G97" s="493" t="n">
        <v>202491</v>
      </c>
      <c r="H97" s="388"/>
    </row>
    <row r="98" s="1" customFormat="true" ht="13.5" hidden="false" customHeight="true" outlineLevel="0" collapsed="false">
      <c r="A98" s="503" t="s">
        <v>731</v>
      </c>
      <c r="B98" s="504" t="n">
        <v>93180</v>
      </c>
      <c r="C98" s="504" t="n">
        <v>114409</v>
      </c>
      <c r="D98" s="505" t="n">
        <v>207589</v>
      </c>
      <c r="E98" s="506" t="n">
        <v>194246</v>
      </c>
      <c r="F98" s="504" t="n">
        <v>13343</v>
      </c>
      <c r="G98" s="504" t="n">
        <v>207589</v>
      </c>
      <c r="H98" s="409"/>
    </row>
    <row r="99" s="1" customFormat="true" ht="13.5" hidden="false" customHeight="true" outlineLevel="0" collapsed="false">
      <c r="A99" s="503" t="s">
        <v>732</v>
      </c>
      <c r="B99" s="504" t="n">
        <v>95014</v>
      </c>
      <c r="C99" s="504" t="n">
        <v>116808</v>
      </c>
      <c r="D99" s="505" t="n">
        <v>211822</v>
      </c>
      <c r="E99" s="506" t="n">
        <v>197379</v>
      </c>
      <c r="F99" s="504" t="n">
        <v>14443</v>
      </c>
      <c r="G99" s="504" t="n">
        <v>211822</v>
      </c>
      <c r="H99" s="409"/>
    </row>
    <row r="100" customFormat="false" ht="13.2" hidden="false" customHeight="false" outlineLevel="0" collapsed="false">
      <c r="A100" s="507"/>
      <c r="B100" s="508"/>
      <c r="C100" s="508"/>
      <c r="D100" s="508"/>
      <c r="E100" s="508"/>
      <c r="F100" s="507"/>
      <c r="G100" s="502"/>
    </row>
    <row r="101" s="1" customFormat="true" ht="13.2" hidden="false" customHeight="false" outlineLevel="0" collapsed="false">
      <c r="A101" s="515" t="s">
        <v>741</v>
      </c>
      <c r="G101" s="201"/>
    </row>
    <row r="102" s="1" customFormat="true" ht="13.2" hidden="false" customHeight="false" outlineLevel="0" collapsed="false">
      <c r="A102" s="516" t="s">
        <v>742</v>
      </c>
      <c r="G102" s="201"/>
    </row>
    <row r="103" s="1" customFormat="true" ht="13.2" hidden="false" customHeight="false" outlineLevel="0" collapsed="false">
      <c r="A103" s="516" t="s">
        <v>743</v>
      </c>
      <c r="G103" s="201"/>
    </row>
    <row r="104" s="1" customFormat="true" ht="13.2" hidden="false" customHeight="false" outlineLevel="0" collapsed="false">
      <c r="A104" s="516" t="s">
        <v>744</v>
      </c>
      <c r="G104" s="201"/>
    </row>
    <row r="105" s="1" customFormat="true" ht="13.2" hidden="false" customHeight="false" outlineLevel="0" collapsed="false">
      <c r="A105" s="516" t="s">
        <v>745</v>
      </c>
      <c r="G105" s="201"/>
    </row>
    <row r="106" s="1" customFormat="true" ht="13.2" hidden="false" customHeight="false" outlineLevel="0" collapsed="false">
      <c r="A106" s="516" t="s">
        <v>746</v>
      </c>
      <c r="G106" s="201"/>
    </row>
    <row r="107" s="1" customFormat="true" ht="13.2" hidden="false" customHeight="false" outlineLevel="0" collapsed="false">
      <c r="A107" s="516" t="s">
        <v>747</v>
      </c>
      <c r="G107" s="201"/>
    </row>
    <row r="108" s="1" customFormat="true" ht="13.2" hidden="false" customHeight="false" outlineLevel="0" collapsed="false">
      <c r="A108" s="516" t="s">
        <v>748</v>
      </c>
      <c r="G108" s="201"/>
    </row>
    <row r="109" s="1" customFormat="true" ht="13.2" hidden="false" customHeight="false" outlineLevel="0" collapsed="false">
      <c r="A109" s="516" t="s">
        <v>749</v>
      </c>
      <c r="G109" s="201"/>
    </row>
    <row r="110" s="1" customFormat="true" ht="13.2" hidden="false" customHeight="false" outlineLevel="0" collapsed="false">
      <c r="A110" s="516" t="s">
        <v>750</v>
      </c>
      <c r="G110" s="201"/>
    </row>
    <row r="111" s="1" customFormat="true" ht="13.2" hidden="false" customHeight="false" outlineLevel="0" collapsed="false">
      <c r="A111" s="516" t="s">
        <v>751</v>
      </c>
      <c r="G111" s="201"/>
    </row>
    <row r="112" s="1" customFormat="true" ht="13.2" hidden="false" customHeight="false" outlineLevel="0" collapsed="false">
      <c r="A112" s="516" t="s">
        <v>752</v>
      </c>
      <c r="G112" s="201"/>
    </row>
    <row r="113" customFormat="false" ht="13.2" hidden="false" customHeight="false" outlineLevel="0" collapsed="false">
      <c r="A113" s="517" t="s">
        <v>753</v>
      </c>
    </row>
    <row r="114" customFormat="false" ht="13.2" hidden="false" customHeight="false" outlineLevel="0" collapsed="false">
      <c r="A114" s="517" t="s">
        <v>754</v>
      </c>
    </row>
    <row r="115" customFormat="false" ht="13.2" hidden="false" customHeight="false" outlineLevel="0" collapsed="false">
      <c r="A115" s="517" t="s">
        <v>755</v>
      </c>
    </row>
    <row r="116" customFormat="false" ht="13.2" hidden="false" customHeight="false" outlineLevel="0" collapsed="false">
      <c r="A116" s="517" t="s">
        <v>756</v>
      </c>
    </row>
    <row r="117" customFormat="false" ht="13.2" hidden="false" customHeight="false" outlineLevel="0" collapsed="false">
      <c r="A117" s="517" t="s">
        <v>757</v>
      </c>
    </row>
    <row r="118" customFormat="false" ht="13.2" hidden="false" customHeight="false" outlineLevel="0" collapsed="false">
      <c r="A118" s="518" t="s">
        <v>758</v>
      </c>
    </row>
    <row r="119" customFormat="false" ht="13.2" hidden="false" customHeight="false" outlineLevel="0" collapsed="false">
      <c r="A119" s="518" t="s">
        <v>759</v>
      </c>
    </row>
    <row r="120" customFormat="false" ht="13.2" hidden="false" customHeight="false" outlineLevel="0" collapsed="false">
      <c r="A120" s="519" t="s">
        <v>760</v>
      </c>
    </row>
    <row r="121" customFormat="false" ht="13.2" hidden="false" customHeight="false" outlineLevel="0" collapsed="false">
      <c r="A121" s="518" t="s">
        <v>761</v>
      </c>
    </row>
    <row r="122" customFormat="false" ht="12.6" hidden="false" customHeight="true" outlineLevel="0" collapsed="false">
      <c r="A122" s="520" t="s">
        <v>762</v>
      </c>
      <c r="B122" s="520"/>
      <c r="C122" s="520"/>
      <c r="D122" s="520"/>
      <c r="E122" s="520"/>
      <c r="F122" s="520"/>
      <c r="G122" s="520"/>
    </row>
    <row r="123" customFormat="false" ht="13.2" hidden="false" customHeight="false" outlineLevel="0" collapsed="false">
      <c r="A123" s="519" t="s">
        <v>763</v>
      </c>
    </row>
    <row r="124" customFormat="false" ht="13.2" hidden="false" customHeight="false" outlineLevel="0" collapsed="false">
      <c r="A124" s="519" t="s">
        <v>764</v>
      </c>
    </row>
    <row r="125" customFormat="false" ht="13.2" hidden="false" customHeight="false" outlineLevel="0" collapsed="false">
      <c r="A125" s="519" t="s">
        <v>765</v>
      </c>
    </row>
    <row r="126" customFormat="false" ht="13.2" hidden="false" customHeight="false" outlineLevel="0" collapsed="false">
      <c r="A126" s="519"/>
    </row>
    <row r="127" customFormat="false" ht="13.2" hidden="false" customHeight="false" outlineLevel="0" collapsed="false">
      <c r="A127" s="519"/>
    </row>
  </sheetData>
  <mergeCells count="28">
    <mergeCell ref="A2:G2"/>
    <mergeCell ref="A3:G3"/>
    <mergeCell ref="A5:G5"/>
    <mergeCell ref="B7:B8"/>
    <mergeCell ref="C7:C8"/>
    <mergeCell ref="D7:D8"/>
    <mergeCell ref="E7:E8"/>
    <mergeCell ref="F7:F8"/>
    <mergeCell ref="G7:G8"/>
    <mergeCell ref="A40:G40"/>
    <mergeCell ref="A42:G42"/>
    <mergeCell ref="A44:A45"/>
    <mergeCell ref="B44:B45"/>
    <mergeCell ref="C44:C45"/>
    <mergeCell ref="D44:D45"/>
    <mergeCell ref="E44:E45"/>
    <mergeCell ref="F44:F45"/>
    <mergeCell ref="G44:G45"/>
    <mergeCell ref="A72:G72"/>
    <mergeCell ref="A73:G73"/>
    <mergeCell ref="A75:G75"/>
    <mergeCell ref="B77:B78"/>
    <mergeCell ref="C77:C78"/>
    <mergeCell ref="D77:D78"/>
    <mergeCell ref="E77:E78"/>
    <mergeCell ref="F77:F78"/>
    <mergeCell ref="G77:G78"/>
    <mergeCell ref="A122:G122"/>
  </mergeCell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875" defaultRowHeight="13.2" zeroHeight="false" outlineLevelRow="0" outlineLevelCol="0"/>
  <cols>
    <col collapsed="false" customWidth="false" hidden="false" outlineLevel="0" max="7" min="1" style="1" width="8.87"/>
    <col collapsed="false" customWidth="true" hidden="false" outlineLevel="0" max="8" min="8" style="1" width="14.99"/>
    <col collapsed="false" customWidth="false" hidden="false" outlineLevel="0" max="257" min="9" style="1" width="8.87"/>
  </cols>
  <sheetData/>
  <printOptions headings="false" gridLines="false" gridLinesSet="true" horizontalCentered="true" verticalCentered="false"/>
  <pageMargins left="0.511805555555556"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2" activeCellId="0" sqref="S32"/>
    </sheetView>
  </sheetViews>
  <sheetFormatPr defaultColWidth="8.875" defaultRowHeight="13.2" zeroHeight="false" outlineLevelRow="0" outlineLevelCol="0"/>
  <cols>
    <col collapsed="false" customWidth="true" hidden="false" outlineLevel="0" max="1" min="1" style="521" width="3.32"/>
    <col collapsed="false" customWidth="true" hidden="false" outlineLevel="0" max="2" min="2" style="521" width="55.43"/>
    <col collapsed="false" customWidth="false" hidden="false" outlineLevel="0" max="257" min="3" style="521" width="8.87"/>
  </cols>
  <sheetData>
    <row r="1" customFormat="false" ht="13.2" hidden="false" customHeight="false" outlineLevel="0" collapsed="false">
      <c r="A1" s="522" t="s">
        <v>43</v>
      </c>
      <c r="B1" s="523"/>
      <c r="C1" s="524"/>
      <c r="D1" s="524"/>
      <c r="E1" s="524"/>
      <c r="F1" s="524"/>
      <c r="G1" s="524"/>
      <c r="H1" s="524"/>
      <c r="I1" s="524"/>
      <c r="J1" s="524"/>
      <c r="K1" s="524"/>
    </row>
    <row r="2" customFormat="false" ht="13.2" hidden="false" customHeight="true" outlineLevel="0" collapsed="false">
      <c r="A2" s="525" t="s">
        <v>44</v>
      </c>
      <c r="B2" s="525"/>
      <c r="C2" s="525"/>
      <c r="D2" s="525"/>
      <c r="E2" s="525"/>
      <c r="F2" s="525"/>
      <c r="G2" s="525"/>
      <c r="H2" s="525"/>
      <c r="I2" s="525"/>
      <c r="J2" s="525"/>
      <c r="K2" s="525"/>
      <c r="L2" s="525"/>
      <c r="M2" s="525"/>
      <c r="N2" s="525"/>
    </row>
    <row r="3" customFormat="false" ht="13.2" hidden="false" customHeight="true" outlineLevel="0" collapsed="false">
      <c r="A3" s="525" t="s">
        <v>766</v>
      </c>
      <c r="B3" s="525"/>
      <c r="C3" s="525"/>
      <c r="D3" s="525"/>
      <c r="E3" s="525"/>
      <c r="F3" s="525"/>
      <c r="G3" s="525"/>
      <c r="H3" s="525"/>
      <c r="I3" s="525"/>
      <c r="J3" s="525"/>
      <c r="K3" s="525"/>
      <c r="L3" s="525"/>
      <c r="M3" s="525"/>
      <c r="N3" s="525"/>
    </row>
    <row r="4" customFormat="false" ht="13.8" hidden="false" customHeight="false" outlineLevel="0" collapsed="false"/>
    <row r="5" customFormat="false" ht="13.2" hidden="false" customHeight="false" outlineLevel="0" collapsed="false">
      <c r="A5" s="526"/>
      <c r="B5" s="527"/>
      <c r="C5" s="528" t="s">
        <v>767</v>
      </c>
      <c r="D5" s="528"/>
      <c r="E5" s="528"/>
      <c r="F5" s="529" t="s">
        <v>768</v>
      </c>
      <c r="G5" s="529"/>
      <c r="H5" s="529"/>
      <c r="I5" s="530" t="s">
        <v>769</v>
      </c>
      <c r="J5" s="530"/>
      <c r="K5" s="530"/>
      <c r="L5" s="531" t="s">
        <v>770</v>
      </c>
      <c r="M5" s="531"/>
      <c r="N5" s="531"/>
    </row>
    <row r="6" customFormat="false" ht="13.2" hidden="false" customHeight="false" outlineLevel="0" collapsed="false">
      <c r="A6" s="532"/>
      <c r="B6" s="533"/>
      <c r="C6" s="534" t="s">
        <v>51</v>
      </c>
      <c r="D6" s="535" t="s">
        <v>52</v>
      </c>
      <c r="E6" s="536" t="s">
        <v>53</v>
      </c>
      <c r="F6" s="534" t="s">
        <v>51</v>
      </c>
      <c r="G6" s="535" t="s">
        <v>52</v>
      </c>
      <c r="H6" s="535" t="s">
        <v>53</v>
      </c>
      <c r="I6" s="537" t="s">
        <v>51</v>
      </c>
      <c r="J6" s="538" t="s">
        <v>52</v>
      </c>
      <c r="K6" s="539" t="s">
        <v>53</v>
      </c>
      <c r="L6" s="538" t="s">
        <v>51</v>
      </c>
      <c r="M6" s="538" t="s">
        <v>52</v>
      </c>
      <c r="N6" s="538" t="s">
        <v>53</v>
      </c>
    </row>
    <row r="7" customFormat="false" ht="13.2" hidden="false" customHeight="false" outlineLevel="0" collapsed="false">
      <c r="A7" s="540" t="s">
        <v>54</v>
      </c>
      <c r="B7" s="541"/>
      <c r="C7" s="542"/>
      <c r="D7" s="543"/>
      <c r="E7" s="544"/>
      <c r="F7" s="542"/>
      <c r="G7" s="543"/>
      <c r="H7" s="543"/>
      <c r="I7" s="545"/>
      <c r="J7" s="546"/>
      <c r="K7" s="547"/>
      <c r="L7" s="546"/>
      <c r="M7" s="546"/>
      <c r="N7" s="546"/>
    </row>
    <row r="8" customFormat="false" ht="13.2" hidden="false" customHeight="false" outlineLevel="0" collapsed="false">
      <c r="B8" s="548" t="s">
        <v>138</v>
      </c>
      <c r="C8" s="549" t="n">
        <v>823</v>
      </c>
      <c r="D8" s="550" t="n">
        <v>1004</v>
      </c>
      <c r="E8" s="551" t="n">
        <v>1827</v>
      </c>
      <c r="F8" s="549" t="n">
        <v>839</v>
      </c>
      <c r="G8" s="550" t="n">
        <v>1009</v>
      </c>
      <c r="H8" s="551" t="n">
        <v>1848</v>
      </c>
      <c r="I8" s="549" t="n">
        <v>852</v>
      </c>
      <c r="J8" s="550" t="n">
        <v>1013</v>
      </c>
      <c r="K8" s="552" t="n">
        <v>1865</v>
      </c>
      <c r="L8" s="553" t="n">
        <v>877</v>
      </c>
      <c r="M8" s="553" t="n">
        <v>1002</v>
      </c>
      <c r="N8" s="553" t="n">
        <v>1879</v>
      </c>
      <c r="O8" s="554"/>
    </row>
    <row r="9" customFormat="false" ht="13.2" hidden="false" customHeight="false" outlineLevel="0" collapsed="false">
      <c r="B9" s="548" t="s">
        <v>139</v>
      </c>
      <c r="C9" s="549" t="n">
        <v>81</v>
      </c>
      <c r="D9" s="550" t="n">
        <v>115</v>
      </c>
      <c r="E9" s="551" t="n">
        <v>196</v>
      </c>
      <c r="F9" s="549" t="n">
        <v>83</v>
      </c>
      <c r="G9" s="550" t="n">
        <v>120</v>
      </c>
      <c r="H9" s="551" t="n">
        <v>203</v>
      </c>
      <c r="I9" s="549" t="n">
        <v>90</v>
      </c>
      <c r="J9" s="550" t="n">
        <v>115</v>
      </c>
      <c r="K9" s="552" t="n">
        <v>205</v>
      </c>
      <c r="L9" s="553" t="n">
        <v>331</v>
      </c>
      <c r="M9" s="553" t="n">
        <v>234</v>
      </c>
      <c r="N9" s="553" t="n">
        <v>565</v>
      </c>
      <c r="O9" s="554"/>
    </row>
    <row r="10" customFormat="false" ht="13.2" hidden="false" customHeight="false" outlineLevel="0" collapsed="false">
      <c r="B10" s="548" t="s">
        <v>140</v>
      </c>
      <c r="C10" s="549" t="n">
        <v>1072</v>
      </c>
      <c r="D10" s="550" t="n">
        <v>1111</v>
      </c>
      <c r="E10" s="551" t="n">
        <v>2183</v>
      </c>
      <c r="F10" s="549" t="n">
        <v>1147</v>
      </c>
      <c r="G10" s="550" t="n">
        <v>1162</v>
      </c>
      <c r="H10" s="551" t="n">
        <v>2309</v>
      </c>
      <c r="I10" s="549" t="n">
        <v>1124</v>
      </c>
      <c r="J10" s="550" t="n">
        <v>1134</v>
      </c>
      <c r="K10" s="552" t="n">
        <v>2258</v>
      </c>
      <c r="L10" s="553" t="n">
        <v>1162</v>
      </c>
      <c r="M10" s="553" t="n">
        <v>1182</v>
      </c>
      <c r="N10" s="553" t="n">
        <v>2344</v>
      </c>
      <c r="O10" s="554"/>
    </row>
    <row r="11" customFormat="false" ht="13.2" hidden="false" customHeight="false" outlineLevel="0" collapsed="false">
      <c r="B11" s="548" t="s">
        <v>141</v>
      </c>
      <c r="C11" s="549" t="n">
        <v>2439</v>
      </c>
      <c r="D11" s="550" t="n">
        <v>12510</v>
      </c>
      <c r="E11" s="551" t="n">
        <v>14949</v>
      </c>
      <c r="F11" s="549" t="n">
        <v>2699</v>
      </c>
      <c r="G11" s="550" t="n">
        <v>13530</v>
      </c>
      <c r="H11" s="551" t="n">
        <v>16229</v>
      </c>
      <c r="I11" s="549" t="n">
        <v>2936</v>
      </c>
      <c r="J11" s="550" t="n">
        <v>14068</v>
      </c>
      <c r="K11" s="552" t="n">
        <v>17004</v>
      </c>
      <c r="L11" s="553" t="n">
        <v>3123</v>
      </c>
      <c r="M11" s="553" t="n">
        <v>14552</v>
      </c>
      <c r="N11" s="553" t="n">
        <v>17675</v>
      </c>
      <c r="O11" s="554"/>
    </row>
    <row r="12" customFormat="false" ht="13.2" hidden="false" customHeight="false" outlineLevel="0" collapsed="false">
      <c r="B12" s="548" t="s">
        <v>143</v>
      </c>
      <c r="C12" s="549" t="n">
        <v>0</v>
      </c>
      <c r="D12" s="550" t="n">
        <v>0</v>
      </c>
      <c r="E12" s="551" t="n">
        <v>0</v>
      </c>
      <c r="F12" s="549" t="n">
        <v>84</v>
      </c>
      <c r="G12" s="550" t="n">
        <v>21</v>
      </c>
      <c r="H12" s="551" t="n">
        <v>105</v>
      </c>
      <c r="I12" s="549" t="n">
        <v>166</v>
      </c>
      <c r="J12" s="550" t="n">
        <v>49</v>
      </c>
      <c r="K12" s="552" t="n">
        <v>215</v>
      </c>
      <c r="L12" s="553" t="n">
        <v>201</v>
      </c>
      <c r="M12" s="553" t="n">
        <v>60</v>
      </c>
      <c r="N12" s="553" t="n">
        <v>261</v>
      </c>
      <c r="O12" s="554"/>
    </row>
    <row r="13" customFormat="false" ht="13.2" hidden="false" customHeight="false" outlineLevel="0" collapsed="false">
      <c r="B13" s="548" t="s">
        <v>144</v>
      </c>
      <c r="C13" s="549" t="n">
        <v>0</v>
      </c>
      <c r="D13" s="550" t="n">
        <v>0</v>
      </c>
      <c r="E13" s="551" t="n">
        <v>0</v>
      </c>
      <c r="F13" s="549" t="n">
        <v>10</v>
      </c>
      <c r="G13" s="550" t="n">
        <v>219</v>
      </c>
      <c r="H13" s="551" t="n">
        <v>229</v>
      </c>
      <c r="I13" s="549" t="n">
        <v>23</v>
      </c>
      <c r="J13" s="550" t="n">
        <v>431</v>
      </c>
      <c r="K13" s="552" t="n">
        <v>454</v>
      </c>
      <c r="L13" s="553" t="n">
        <v>23</v>
      </c>
      <c r="M13" s="553" t="n">
        <v>646</v>
      </c>
      <c r="N13" s="553" t="n">
        <v>669</v>
      </c>
      <c r="O13" s="554"/>
    </row>
    <row r="14" customFormat="false" ht="13.2" hidden="false" customHeight="false" outlineLevel="0" collapsed="false">
      <c r="B14" s="548" t="s">
        <v>145</v>
      </c>
      <c r="C14" s="549" t="n">
        <v>14919</v>
      </c>
      <c r="D14" s="550" t="n">
        <v>12806</v>
      </c>
      <c r="E14" s="551" t="n">
        <v>27725</v>
      </c>
      <c r="F14" s="549" t="n">
        <v>15439</v>
      </c>
      <c r="G14" s="550" t="n">
        <v>13054</v>
      </c>
      <c r="H14" s="551" t="n">
        <v>28493</v>
      </c>
      <c r="I14" s="549" t="n">
        <v>15935</v>
      </c>
      <c r="J14" s="550" t="n">
        <v>13702</v>
      </c>
      <c r="K14" s="552" t="n">
        <v>29637</v>
      </c>
      <c r="L14" s="553" t="n">
        <v>16522</v>
      </c>
      <c r="M14" s="553" t="n">
        <v>14017</v>
      </c>
      <c r="N14" s="553" t="n">
        <v>30539</v>
      </c>
      <c r="O14" s="554"/>
    </row>
    <row r="15" customFormat="false" ht="13.2" hidden="false" customHeight="false" outlineLevel="0" collapsed="false">
      <c r="B15" s="548" t="s">
        <v>146</v>
      </c>
      <c r="C15" s="549" t="n">
        <v>10473</v>
      </c>
      <c r="D15" s="550" t="n">
        <v>1636</v>
      </c>
      <c r="E15" s="551" t="n">
        <v>12109</v>
      </c>
      <c r="F15" s="549" t="n">
        <v>10914</v>
      </c>
      <c r="G15" s="550" t="n">
        <v>1748</v>
      </c>
      <c r="H15" s="551" t="n">
        <v>12662</v>
      </c>
      <c r="I15" s="549" t="n">
        <v>11420</v>
      </c>
      <c r="J15" s="550" t="n">
        <v>1914</v>
      </c>
      <c r="K15" s="552" t="n">
        <v>13334</v>
      </c>
      <c r="L15" s="553" t="n">
        <v>11659</v>
      </c>
      <c r="M15" s="553" t="n">
        <v>2036</v>
      </c>
      <c r="N15" s="553" t="n">
        <v>13695</v>
      </c>
      <c r="O15" s="554"/>
    </row>
    <row r="16" customFormat="false" ht="13.2" hidden="false" customHeight="false" outlineLevel="0" collapsed="false">
      <c r="B16" s="548" t="s">
        <v>147</v>
      </c>
      <c r="C16" s="549" t="n">
        <v>140</v>
      </c>
      <c r="D16" s="550" t="n">
        <v>100</v>
      </c>
      <c r="E16" s="551" t="n">
        <v>240</v>
      </c>
      <c r="F16" s="549" t="n">
        <v>156</v>
      </c>
      <c r="G16" s="550" t="n">
        <v>90</v>
      </c>
      <c r="H16" s="551" t="n">
        <v>246</v>
      </c>
      <c r="I16" s="549" t="n">
        <v>163</v>
      </c>
      <c r="J16" s="550" t="n">
        <v>89</v>
      </c>
      <c r="K16" s="552" t="n">
        <v>252</v>
      </c>
      <c r="L16" s="553" t="n">
        <v>174</v>
      </c>
      <c r="M16" s="553" t="n">
        <v>90</v>
      </c>
      <c r="N16" s="553" t="n">
        <v>264</v>
      </c>
      <c r="O16" s="554"/>
    </row>
    <row r="17" customFormat="false" ht="13.2" hidden="false" customHeight="false" outlineLevel="0" collapsed="false">
      <c r="B17" s="548" t="s">
        <v>148</v>
      </c>
      <c r="C17" s="549" t="n">
        <v>149</v>
      </c>
      <c r="D17" s="550" t="n">
        <v>1</v>
      </c>
      <c r="E17" s="551" t="n">
        <v>150</v>
      </c>
      <c r="F17" s="549" t="n">
        <v>122</v>
      </c>
      <c r="G17" s="550" t="n">
        <v>1</v>
      </c>
      <c r="H17" s="551" t="n">
        <v>123</v>
      </c>
      <c r="I17" s="549" t="n">
        <v>118</v>
      </c>
      <c r="J17" s="550" t="n">
        <v>2</v>
      </c>
      <c r="K17" s="552" t="n">
        <v>120</v>
      </c>
      <c r="L17" s="553" t="n">
        <v>117</v>
      </c>
      <c r="M17" s="553" t="n">
        <v>1</v>
      </c>
      <c r="N17" s="553" t="n">
        <v>118</v>
      </c>
      <c r="O17" s="554"/>
    </row>
    <row r="18" customFormat="false" ht="13.2" hidden="false" customHeight="false" outlineLevel="0" collapsed="false">
      <c r="B18" s="548" t="s">
        <v>149</v>
      </c>
      <c r="C18" s="549" t="n">
        <v>6329</v>
      </c>
      <c r="D18" s="550" t="n">
        <v>15338</v>
      </c>
      <c r="E18" s="551" t="n">
        <v>21667</v>
      </c>
      <c r="F18" s="549" t="n">
        <v>6443</v>
      </c>
      <c r="G18" s="550" t="n">
        <v>16030</v>
      </c>
      <c r="H18" s="551" t="n">
        <v>22473</v>
      </c>
      <c r="I18" s="549" t="n">
        <v>6343</v>
      </c>
      <c r="J18" s="550" t="n">
        <v>15910</v>
      </c>
      <c r="K18" s="552" t="n">
        <v>22253</v>
      </c>
      <c r="L18" s="553" t="n">
        <v>6405</v>
      </c>
      <c r="M18" s="553" t="n">
        <v>15703</v>
      </c>
      <c r="N18" s="553" t="n">
        <v>22108</v>
      </c>
      <c r="O18" s="554"/>
    </row>
    <row r="19" customFormat="false" ht="13.2" hidden="false" customHeight="false" outlineLevel="0" collapsed="false">
      <c r="B19" s="548" t="s">
        <v>150</v>
      </c>
      <c r="C19" s="549" t="n">
        <v>2862</v>
      </c>
      <c r="D19" s="550" t="n">
        <v>10403</v>
      </c>
      <c r="E19" s="551" t="n">
        <v>13265</v>
      </c>
      <c r="F19" s="549" t="n">
        <v>2890</v>
      </c>
      <c r="G19" s="550" t="n">
        <v>10939</v>
      </c>
      <c r="H19" s="551" t="n">
        <v>13829</v>
      </c>
      <c r="I19" s="549" t="n">
        <v>2958</v>
      </c>
      <c r="J19" s="550" t="n">
        <v>11183</v>
      </c>
      <c r="K19" s="552" t="n">
        <v>14141</v>
      </c>
      <c r="L19" s="553" t="n">
        <v>3088</v>
      </c>
      <c r="M19" s="553" t="n">
        <v>11658</v>
      </c>
      <c r="N19" s="553" t="n">
        <v>14746</v>
      </c>
      <c r="O19" s="554"/>
    </row>
    <row r="20" customFormat="false" ht="13.2" hidden="false" customHeight="false" outlineLevel="0" collapsed="false">
      <c r="B20" s="555" t="s">
        <v>50</v>
      </c>
      <c r="C20" s="556" t="n">
        <v>39287</v>
      </c>
      <c r="D20" s="557" t="n">
        <v>55024</v>
      </c>
      <c r="E20" s="558" t="n">
        <v>94311</v>
      </c>
      <c r="F20" s="556" t="n">
        <v>40826</v>
      </c>
      <c r="G20" s="557" t="n">
        <v>57923</v>
      </c>
      <c r="H20" s="558" t="n">
        <v>98749</v>
      </c>
      <c r="I20" s="556" t="n">
        <v>42128</v>
      </c>
      <c r="J20" s="557" t="n">
        <v>59610</v>
      </c>
      <c r="K20" s="559" t="n">
        <v>101738</v>
      </c>
      <c r="L20" s="560" t="n">
        <v>43682</v>
      </c>
      <c r="M20" s="560" t="n">
        <v>61181</v>
      </c>
      <c r="N20" s="560" t="n">
        <v>104863</v>
      </c>
      <c r="O20" s="554"/>
    </row>
    <row r="21" customFormat="false" ht="13.2" hidden="false" customHeight="false" outlineLevel="0" collapsed="false">
      <c r="A21" s="540" t="s">
        <v>55</v>
      </c>
      <c r="B21" s="555"/>
      <c r="C21" s="561"/>
      <c r="D21" s="562"/>
      <c r="E21" s="562"/>
      <c r="F21" s="561"/>
      <c r="G21" s="562"/>
      <c r="H21" s="563"/>
      <c r="I21" s="561"/>
      <c r="J21" s="562"/>
      <c r="K21" s="564"/>
      <c r="L21" s="565"/>
      <c r="M21" s="565"/>
      <c r="N21" s="565"/>
    </row>
    <row r="22" customFormat="false" ht="13.2" hidden="false" customHeight="false" outlineLevel="0" collapsed="false">
      <c r="B22" s="548" t="s">
        <v>153</v>
      </c>
      <c r="C22" s="566" t="n">
        <v>310</v>
      </c>
      <c r="D22" s="567" t="n">
        <v>665</v>
      </c>
      <c r="E22" s="568" t="n">
        <v>975</v>
      </c>
      <c r="F22" s="566" t="n">
        <v>295</v>
      </c>
      <c r="G22" s="567" t="n">
        <v>678</v>
      </c>
      <c r="H22" s="568" t="n">
        <v>973</v>
      </c>
      <c r="I22" s="566" t="n">
        <v>292</v>
      </c>
      <c r="J22" s="567" t="n">
        <v>658</v>
      </c>
      <c r="K22" s="569" t="n">
        <v>950</v>
      </c>
      <c r="L22" s="570" t="n">
        <v>269</v>
      </c>
      <c r="M22" s="570" t="n">
        <v>634</v>
      </c>
      <c r="N22" s="570" t="n">
        <v>903</v>
      </c>
    </row>
    <row r="23" customFormat="false" ht="13.2" hidden="false" customHeight="false" outlineLevel="0" collapsed="false">
      <c r="B23" s="548" t="s">
        <v>138</v>
      </c>
      <c r="C23" s="566" t="n">
        <v>849</v>
      </c>
      <c r="D23" s="567" t="n">
        <v>1208</v>
      </c>
      <c r="E23" s="568" t="n">
        <v>2057</v>
      </c>
      <c r="F23" s="566" t="n">
        <v>868</v>
      </c>
      <c r="G23" s="567" t="n">
        <v>1179</v>
      </c>
      <c r="H23" s="568" t="n">
        <v>2047</v>
      </c>
      <c r="I23" s="566" t="n">
        <v>850</v>
      </c>
      <c r="J23" s="567" t="n">
        <v>1194</v>
      </c>
      <c r="K23" s="569" t="n">
        <v>2044</v>
      </c>
      <c r="L23" s="570" t="n">
        <v>790</v>
      </c>
      <c r="M23" s="570" t="n">
        <v>1135</v>
      </c>
      <c r="N23" s="570" t="n">
        <v>1925</v>
      </c>
    </row>
    <row r="24" customFormat="false" ht="13.2" hidden="false" customHeight="false" outlineLevel="0" collapsed="false">
      <c r="B24" s="548" t="s">
        <v>139</v>
      </c>
      <c r="C24" s="566" t="n">
        <v>1450</v>
      </c>
      <c r="D24" s="567" t="n">
        <v>1756</v>
      </c>
      <c r="E24" s="568" t="n">
        <v>3206</v>
      </c>
      <c r="F24" s="566" t="n">
        <v>1402</v>
      </c>
      <c r="G24" s="567" t="n">
        <v>1758</v>
      </c>
      <c r="H24" s="568" t="n">
        <v>3160</v>
      </c>
      <c r="I24" s="566" t="n">
        <v>1291</v>
      </c>
      <c r="J24" s="567" t="n">
        <v>1744</v>
      </c>
      <c r="K24" s="569" t="n">
        <v>3035</v>
      </c>
      <c r="L24" s="570" t="n">
        <v>1212</v>
      </c>
      <c r="M24" s="570" t="n">
        <v>1644</v>
      </c>
      <c r="N24" s="570" t="n">
        <v>2856</v>
      </c>
    </row>
    <row r="25" customFormat="false" ht="13.2" hidden="false" customHeight="false" outlineLevel="0" collapsed="false">
      <c r="B25" s="548" t="s">
        <v>160</v>
      </c>
      <c r="C25" s="566" t="n">
        <v>1321</v>
      </c>
      <c r="D25" s="567" t="n">
        <v>1530</v>
      </c>
      <c r="E25" s="568" t="n">
        <v>2851</v>
      </c>
      <c r="F25" s="566" t="n">
        <v>1352</v>
      </c>
      <c r="G25" s="567" t="n">
        <v>1606</v>
      </c>
      <c r="H25" s="568" t="n">
        <v>2958</v>
      </c>
      <c r="I25" s="566" t="n">
        <v>1413</v>
      </c>
      <c r="J25" s="567" t="n">
        <v>1661</v>
      </c>
      <c r="K25" s="569" t="n">
        <v>3074</v>
      </c>
      <c r="L25" s="570" t="n">
        <v>2078</v>
      </c>
      <c r="M25" s="570" t="n">
        <v>2391</v>
      </c>
      <c r="N25" s="570" t="n">
        <v>4469</v>
      </c>
    </row>
    <row r="26" customFormat="false" ht="13.2" hidden="false" customHeight="false" outlineLevel="0" collapsed="false">
      <c r="B26" s="548" t="s">
        <v>162</v>
      </c>
      <c r="C26" s="566" t="n">
        <v>585</v>
      </c>
      <c r="D26" s="567" t="n">
        <v>1244</v>
      </c>
      <c r="E26" s="568" t="n">
        <v>1829</v>
      </c>
      <c r="F26" s="566" t="n">
        <v>687</v>
      </c>
      <c r="G26" s="567" t="n">
        <v>1450</v>
      </c>
      <c r="H26" s="568" t="n">
        <v>2137</v>
      </c>
      <c r="I26" s="566" t="n">
        <v>674</v>
      </c>
      <c r="J26" s="567" t="n">
        <v>1421</v>
      </c>
      <c r="K26" s="569" t="n">
        <v>2095</v>
      </c>
      <c r="L26" s="570" t="n">
        <v>629</v>
      </c>
      <c r="M26" s="570" t="n">
        <v>1366</v>
      </c>
      <c r="N26" s="570" t="n">
        <v>1995</v>
      </c>
    </row>
    <row r="27" customFormat="false" ht="13.2" hidden="false" customHeight="false" outlineLevel="0" collapsed="false">
      <c r="B27" s="548" t="s">
        <v>140</v>
      </c>
      <c r="C27" s="566" t="n">
        <v>197</v>
      </c>
      <c r="D27" s="567" t="n">
        <v>127</v>
      </c>
      <c r="E27" s="568" t="n">
        <v>324</v>
      </c>
      <c r="F27" s="566" t="n">
        <v>166</v>
      </c>
      <c r="G27" s="567" t="n">
        <v>139</v>
      </c>
      <c r="H27" s="568" t="n">
        <v>305</v>
      </c>
      <c r="I27" s="566" t="n">
        <v>182</v>
      </c>
      <c r="J27" s="567" t="n">
        <v>167</v>
      </c>
      <c r="K27" s="569" t="n">
        <v>349</v>
      </c>
      <c r="L27" s="570" t="n">
        <v>198</v>
      </c>
      <c r="M27" s="570" t="n">
        <v>177</v>
      </c>
      <c r="N27" s="570" t="n">
        <v>375</v>
      </c>
    </row>
    <row r="28" customFormat="false" ht="13.2" hidden="false" customHeight="false" outlineLevel="0" collapsed="false">
      <c r="B28" s="548" t="s">
        <v>771</v>
      </c>
      <c r="C28" s="566" t="n">
        <v>0</v>
      </c>
      <c r="D28" s="567" t="n">
        <v>0</v>
      </c>
      <c r="E28" s="568" t="n">
        <v>0</v>
      </c>
      <c r="F28" s="566" t="n">
        <v>0</v>
      </c>
      <c r="G28" s="567" t="n">
        <v>0</v>
      </c>
      <c r="H28" s="568" t="n">
        <v>0</v>
      </c>
      <c r="I28" s="566" t="n">
        <v>0</v>
      </c>
      <c r="J28" s="567" t="n">
        <v>0</v>
      </c>
      <c r="K28" s="569" t="n">
        <v>0</v>
      </c>
      <c r="L28" s="570" t="n">
        <v>12</v>
      </c>
      <c r="M28" s="570" t="n">
        <v>87</v>
      </c>
      <c r="N28" s="570" t="n">
        <v>99</v>
      </c>
    </row>
    <row r="29" customFormat="false" ht="13.2" hidden="false" customHeight="false" outlineLevel="0" collapsed="false">
      <c r="B29" s="548" t="s">
        <v>164</v>
      </c>
      <c r="C29" s="566" t="n">
        <v>261</v>
      </c>
      <c r="D29" s="567" t="n">
        <v>942</v>
      </c>
      <c r="E29" s="568" t="n">
        <v>1203</v>
      </c>
      <c r="F29" s="566" t="n">
        <v>295</v>
      </c>
      <c r="G29" s="567" t="n">
        <v>984</v>
      </c>
      <c r="H29" s="568" t="n">
        <v>1279</v>
      </c>
      <c r="I29" s="566" t="n">
        <v>307</v>
      </c>
      <c r="J29" s="567" t="n">
        <v>1040</v>
      </c>
      <c r="K29" s="569" t="n">
        <v>1347</v>
      </c>
      <c r="L29" s="570" t="n">
        <v>317</v>
      </c>
      <c r="M29" s="570" t="n">
        <v>1118</v>
      </c>
      <c r="N29" s="570" t="n">
        <v>1435</v>
      </c>
    </row>
    <row r="30" customFormat="false" ht="13.2" hidden="false" customHeight="false" outlineLevel="0" collapsed="false">
      <c r="B30" s="548" t="s">
        <v>165</v>
      </c>
      <c r="C30" s="566" t="n">
        <v>3893</v>
      </c>
      <c r="D30" s="567" t="n">
        <v>2446</v>
      </c>
      <c r="E30" s="568" t="n">
        <v>6339</v>
      </c>
      <c r="F30" s="566" t="n">
        <v>3987</v>
      </c>
      <c r="G30" s="567" t="n">
        <v>2400</v>
      </c>
      <c r="H30" s="568" t="n">
        <v>6387</v>
      </c>
      <c r="I30" s="566" t="n">
        <v>4019</v>
      </c>
      <c r="J30" s="567" t="n">
        <v>2417</v>
      </c>
      <c r="K30" s="569" t="n">
        <v>6436</v>
      </c>
      <c r="L30" s="570" t="n">
        <v>3993</v>
      </c>
      <c r="M30" s="570" t="n">
        <v>2392</v>
      </c>
      <c r="N30" s="570" t="n">
        <v>6385</v>
      </c>
    </row>
    <row r="31" customFormat="false" ht="26.4" hidden="false" customHeight="false" outlineLevel="0" collapsed="false">
      <c r="B31" s="548" t="s">
        <v>168</v>
      </c>
      <c r="C31" s="566" t="n">
        <v>86</v>
      </c>
      <c r="D31" s="567" t="n">
        <v>156</v>
      </c>
      <c r="E31" s="568" t="n">
        <v>242</v>
      </c>
      <c r="F31" s="566" t="n">
        <v>106</v>
      </c>
      <c r="G31" s="567" t="n">
        <v>172</v>
      </c>
      <c r="H31" s="568" t="n">
        <v>278</v>
      </c>
      <c r="I31" s="566" t="n">
        <v>106</v>
      </c>
      <c r="J31" s="567" t="n">
        <v>172</v>
      </c>
      <c r="K31" s="569" t="n">
        <v>278</v>
      </c>
      <c r="L31" s="570" t="n">
        <v>111</v>
      </c>
      <c r="M31" s="570" t="n">
        <v>199</v>
      </c>
      <c r="N31" s="570" t="n">
        <v>310</v>
      </c>
    </row>
    <row r="32" customFormat="false" ht="13.2" hidden="false" customHeight="false" outlineLevel="0" collapsed="false">
      <c r="B32" s="548" t="s">
        <v>172</v>
      </c>
      <c r="C32" s="566" t="n">
        <v>404</v>
      </c>
      <c r="D32" s="567" t="n">
        <v>1268</v>
      </c>
      <c r="E32" s="568" t="n">
        <v>1672</v>
      </c>
      <c r="F32" s="566" t="n">
        <v>424</v>
      </c>
      <c r="G32" s="567" t="n">
        <v>1250</v>
      </c>
      <c r="H32" s="568" t="n">
        <v>1674</v>
      </c>
      <c r="I32" s="566" t="n">
        <v>420</v>
      </c>
      <c r="J32" s="567" t="n">
        <v>1308</v>
      </c>
      <c r="K32" s="569" t="n">
        <v>1728</v>
      </c>
      <c r="L32" s="570" t="n">
        <v>473</v>
      </c>
      <c r="M32" s="570" t="n">
        <v>1353</v>
      </c>
      <c r="N32" s="570" t="n">
        <v>1826</v>
      </c>
    </row>
    <row r="33" customFormat="false" ht="13.2" hidden="false" customHeight="false" outlineLevel="0" collapsed="false">
      <c r="B33" s="548" t="s">
        <v>174</v>
      </c>
      <c r="C33" s="566" t="n">
        <v>1176</v>
      </c>
      <c r="D33" s="567" t="n">
        <v>1494</v>
      </c>
      <c r="E33" s="568" t="n">
        <v>2670</v>
      </c>
      <c r="F33" s="566" t="n">
        <v>1236</v>
      </c>
      <c r="G33" s="567" t="n">
        <v>1437</v>
      </c>
      <c r="H33" s="568" t="n">
        <v>2673</v>
      </c>
      <c r="I33" s="566" t="n">
        <v>1241</v>
      </c>
      <c r="J33" s="567" t="n">
        <v>1424</v>
      </c>
      <c r="K33" s="569" t="n">
        <v>2665</v>
      </c>
      <c r="L33" s="570" t="n">
        <v>1340</v>
      </c>
      <c r="M33" s="570" t="n">
        <v>1524</v>
      </c>
      <c r="N33" s="570" t="n">
        <v>2864</v>
      </c>
    </row>
    <row r="34" customFormat="false" ht="13.2" hidden="false" customHeight="false" outlineLevel="0" collapsed="false">
      <c r="B34" s="548" t="s">
        <v>178</v>
      </c>
      <c r="C34" s="566" t="n">
        <v>1232</v>
      </c>
      <c r="D34" s="567" t="n">
        <v>605</v>
      </c>
      <c r="E34" s="568" t="n">
        <v>1837</v>
      </c>
      <c r="F34" s="566" t="n">
        <v>1203</v>
      </c>
      <c r="G34" s="567" t="n">
        <v>611</v>
      </c>
      <c r="H34" s="568" t="n">
        <v>1814</v>
      </c>
      <c r="I34" s="566" t="n">
        <v>1139</v>
      </c>
      <c r="J34" s="567" t="n">
        <v>571</v>
      </c>
      <c r="K34" s="569" t="n">
        <v>1710</v>
      </c>
      <c r="L34" s="570" t="n">
        <v>1099</v>
      </c>
      <c r="M34" s="570" t="n">
        <v>545</v>
      </c>
      <c r="N34" s="570" t="n">
        <v>1644</v>
      </c>
    </row>
    <row r="35" customFormat="false" ht="13.2" hidden="false" customHeight="false" outlineLevel="0" collapsed="false">
      <c r="B35" s="548" t="s">
        <v>180</v>
      </c>
      <c r="C35" s="566" t="n">
        <v>394</v>
      </c>
      <c r="D35" s="567" t="n">
        <v>552</v>
      </c>
      <c r="E35" s="568" t="n">
        <v>946</v>
      </c>
      <c r="F35" s="566" t="n">
        <v>342</v>
      </c>
      <c r="G35" s="567" t="n">
        <v>548</v>
      </c>
      <c r="H35" s="568" t="n">
        <v>890</v>
      </c>
      <c r="I35" s="566" t="n">
        <v>317</v>
      </c>
      <c r="J35" s="567" t="n">
        <v>579</v>
      </c>
      <c r="K35" s="569" t="n">
        <v>896</v>
      </c>
      <c r="L35" s="570" t="n">
        <v>290</v>
      </c>
      <c r="M35" s="570" t="n">
        <v>571</v>
      </c>
      <c r="N35" s="570" t="n">
        <v>861</v>
      </c>
    </row>
    <row r="36" customFormat="false" ht="13.2" hidden="false" customHeight="false" outlineLevel="0" collapsed="false">
      <c r="B36" s="548" t="s">
        <v>772</v>
      </c>
      <c r="C36" s="566" t="n">
        <v>504</v>
      </c>
      <c r="D36" s="567" t="n">
        <v>515</v>
      </c>
      <c r="E36" s="568" t="n">
        <v>1019</v>
      </c>
      <c r="F36" s="566" t="n">
        <v>564</v>
      </c>
      <c r="G36" s="567" t="n">
        <v>566</v>
      </c>
      <c r="H36" s="568" t="n">
        <v>1130</v>
      </c>
      <c r="I36" s="566" t="n">
        <v>671</v>
      </c>
      <c r="J36" s="567" t="n">
        <v>638</v>
      </c>
      <c r="K36" s="569" t="n">
        <v>1309</v>
      </c>
      <c r="L36" s="570" t="n">
        <v>0</v>
      </c>
      <c r="M36" s="570" t="n">
        <v>0</v>
      </c>
      <c r="N36" s="570" t="n">
        <v>0</v>
      </c>
      <c r="O36" s="570"/>
    </row>
    <row r="37" customFormat="false" ht="13.2" hidden="false" customHeight="false" outlineLevel="0" collapsed="false">
      <c r="B37" s="548" t="s">
        <v>181</v>
      </c>
      <c r="C37" s="566" t="n">
        <v>127</v>
      </c>
      <c r="D37" s="567" t="n">
        <v>125</v>
      </c>
      <c r="E37" s="568" t="n">
        <v>252</v>
      </c>
      <c r="F37" s="566" t="n">
        <v>111</v>
      </c>
      <c r="G37" s="567" t="n">
        <v>109</v>
      </c>
      <c r="H37" s="568" t="n">
        <v>220</v>
      </c>
      <c r="I37" s="566" t="n">
        <v>89</v>
      </c>
      <c r="J37" s="567" t="n">
        <v>78</v>
      </c>
      <c r="K37" s="569" t="n">
        <v>167</v>
      </c>
      <c r="L37" s="570" t="n">
        <v>80</v>
      </c>
      <c r="M37" s="570" t="n">
        <v>87</v>
      </c>
      <c r="N37" s="570" t="n">
        <v>167</v>
      </c>
    </row>
    <row r="38" customFormat="false" ht="13.2" hidden="false" customHeight="false" outlineLevel="0" collapsed="false">
      <c r="B38" s="548" t="s">
        <v>145</v>
      </c>
      <c r="C38" s="566" t="n">
        <v>2014</v>
      </c>
      <c r="D38" s="567" t="n">
        <v>1442</v>
      </c>
      <c r="E38" s="568" t="n">
        <v>3456</v>
      </c>
      <c r="F38" s="566" t="n">
        <v>2067</v>
      </c>
      <c r="G38" s="567" t="n">
        <v>1381</v>
      </c>
      <c r="H38" s="568" t="n">
        <v>3448</v>
      </c>
      <c r="I38" s="566" t="n">
        <v>2144</v>
      </c>
      <c r="J38" s="567" t="n">
        <v>1387</v>
      </c>
      <c r="K38" s="569" t="n">
        <v>3531</v>
      </c>
      <c r="L38" s="570" t="n">
        <v>2186</v>
      </c>
      <c r="M38" s="570" t="n">
        <v>1464</v>
      </c>
      <c r="N38" s="570" t="n">
        <v>3650</v>
      </c>
    </row>
    <row r="39" customFormat="false" ht="13.2" hidden="false" customHeight="false" outlineLevel="0" collapsed="false">
      <c r="B39" s="548" t="s">
        <v>146</v>
      </c>
      <c r="C39" s="566" t="n">
        <v>4958</v>
      </c>
      <c r="D39" s="567" t="n">
        <v>597</v>
      </c>
      <c r="E39" s="568" t="n">
        <v>5555</v>
      </c>
      <c r="F39" s="566" t="n">
        <v>5044</v>
      </c>
      <c r="G39" s="567" t="n">
        <v>621</v>
      </c>
      <c r="H39" s="568" t="n">
        <v>5665</v>
      </c>
      <c r="I39" s="566" t="n">
        <v>5071</v>
      </c>
      <c r="J39" s="567" t="n">
        <v>592</v>
      </c>
      <c r="K39" s="569" t="n">
        <v>5663</v>
      </c>
      <c r="L39" s="570" t="n">
        <v>5135</v>
      </c>
      <c r="M39" s="570" t="n">
        <v>654</v>
      </c>
      <c r="N39" s="570" t="n">
        <v>5789</v>
      </c>
    </row>
    <row r="40" customFormat="false" ht="13.2" hidden="false" customHeight="false" outlineLevel="0" collapsed="false">
      <c r="B40" s="548" t="s">
        <v>147</v>
      </c>
      <c r="C40" s="566" t="n">
        <v>604</v>
      </c>
      <c r="D40" s="567" t="n">
        <v>582</v>
      </c>
      <c r="E40" s="568" t="n">
        <v>1186</v>
      </c>
      <c r="F40" s="566" t="n">
        <v>609</v>
      </c>
      <c r="G40" s="567" t="n">
        <v>584</v>
      </c>
      <c r="H40" s="568" t="n">
        <v>1193</v>
      </c>
      <c r="I40" s="566" t="n">
        <v>636</v>
      </c>
      <c r="J40" s="567" t="n">
        <v>593</v>
      </c>
      <c r="K40" s="569" t="n">
        <v>1229</v>
      </c>
      <c r="L40" s="570" t="n">
        <v>631</v>
      </c>
      <c r="M40" s="570" t="n">
        <v>594</v>
      </c>
      <c r="N40" s="570" t="n">
        <v>1225</v>
      </c>
    </row>
    <row r="41" customFormat="false" ht="13.2" hidden="false" customHeight="false" outlineLevel="0" collapsed="false">
      <c r="B41" s="548" t="s">
        <v>148</v>
      </c>
      <c r="C41" s="566" t="n">
        <v>382</v>
      </c>
      <c r="D41" s="567" t="n">
        <v>52</v>
      </c>
      <c r="E41" s="568" t="n">
        <v>434</v>
      </c>
      <c r="F41" s="566" t="n">
        <v>373</v>
      </c>
      <c r="G41" s="567" t="n">
        <v>51</v>
      </c>
      <c r="H41" s="568" t="n">
        <v>424</v>
      </c>
      <c r="I41" s="566" t="n">
        <v>395</v>
      </c>
      <c r="J41" s="567" t="n">
        <v>51</v>
      </c>
      <c r="K41" s="569" t="n">
        <v>446</v>
      </c>
      <c r="L41" s="570" t="n">
        <v>375</v>
      </c>
      <c r="M41" s="570" t="n">
        <v>61</v>
      </c>
      <c r="N41" s="570" t="n">
        <v>436</v>
      </c>
    </row>
    <row r="42" customFormat="false" ht="13.2" hidden="false" customHeight="false" outlineLevel="0" collapsed="false">
      <c r="B42" s="548" t="s">
        <v>182</v>
      </c>
      <c r="C42" s="566" t="n">
        <v>1646</v>
      </c>
      <c r="D42" s="567" t="n">
        <v>2182</v>
      </c>
      <c r="E42" s="568" t="n">
        <v>3828</v>
      </c>
      <c r="F42" s="566" t="n">
        <v>1556</v>
      </c>
      <c r="G42" s="567" t="n">
        <v>2064</v>
      </c>
      <c r="H42" s="568" t="n">
        <v>3620</v>
      </c>
      <c r="I42" s="566" t="n">
        <v>1391</v>
      </c>
      <c r="J42" s="567" t="n">
        <v>1909</v>
      </c>
      <c r="K42" s="569" t="n">
        <v>3300</v>
      </c>
      <c r="L42" s="570" t="n">
        <v>1293</v>
      </c>
      <c r="M42" s="570" t="n">
        <v>1860</v>
      </c>
      <c r="N42" s="570" t="n">
        <v>3153</v>
      </c>
    </row>
    <row r="43" customFormat="false" ht="13.2" hidden="false" customHeight="false" outlineLevel="0" collapsed="false">
      <c r="B43" s="548" t="s">
        <v>186</v>
      </c>
      <c r="C43" s="566" t="n">
        <v>157</v>
      </c>
      <c r="D43" s="567" t="n">
        <v>81</v>
      </c>
      <c r="E43" s="568" t="n">
        <v>238</v>
      </c>
      <c r="F43" s="566" t="n">
        <v>151</v>
      </c>
      <c r="G43" s="567" t="n">
        <v>88</v>
      </c>
      <c r="H43" s="568" t="n">
        <v>239</v>
      </c>
      <c r="I43" s="566" t="n">
        <v>157</v>
      </c>
      <c r="J43" s="567" t="n">
        <v>100</v>
      </c>
      <c r="K43" s="569" t="n">
        <v>257</v>
      </c>
      <c r="L43" s="570" t="n">
        <v>169</v>
      </c>
      <c r="M43" s="570" t="n">
        <v>110</v>
      </c>
      <c r="N43" s="570" t="n">
        <v>279</v>
      </c>
    </row>
    <row r="44" customFormat="false" ht="13.2" hidden="false" customHeight="false" outlineLevel="0" collapsed="false">
      <c r="B44" s="548" t="s">
        <v>187</v>
      </c>
      <c r="C44" s="566" t="n">
        <v>792</v>
      </c>
      <c r="D44" s="567" t="n">
        <v>3844</v>
      </c>
      <c r="E44" s="568" t="n">
        <v>4636</v>
      </c>
      <c r="F44" s="566" t="n">
        <v>785</v>
      </c>
      <c r="G44" s="567" t="n">
        <v>3839</v>
      </c>
      <c r="H44" s="568" t="n">
        <v>4624</v>
      </c>
      <c r="I44" s="566" t="n">
        <v>788</v>
      </c>
      <c r="J44" s="567" t="n">
        <v>3784</v>
      </c>
      <c r="K44" s="569" t="n">
        <v>4572</v>
      </c>
      <c r="L44" s="570" t="n">
        <v>753</v>
      </c>
      <c r="M44" s="570" t="n">
        <v>3636</v>
      </c>
      <c r="N44" s="570" t="n">
        <v>4389</v>
      </c>
    </row>
    <row r="45" customFormat="false" ht="13.2" hidden="false" customHeight="false" outlineLevel="0" collapsed="false">
      <c r="B45" s="548" t="s">
        <v>188</v>
      </c>
      <c r="C45" s="566" t="n">
        <v>3126</v>
      </c>
      <c r="D45" s="567" t="n">
        <v>4432</v>
      </c>
      <c r="E45" s="568" t="n">
        <v>7558</v>
      </c>
      <c r="F45" s="566" t="n">
        <v>3136</v>
      </c>
      <c r="G45" s="567" t="n">
        <v>4625</v>
      </c>
      <c r="H45" s="568" t="n">
        <v>7761</v>
      </c>
      <c r="I45" s="566" t="n">
        <v>3134</v>
      </c>
      <c r="J45" s="567" t="n">
        <v>4676</v>
      </c>
      <c r="K45" s="569" t="n">
        <v>7810</v>
      </c>
      <c r="L45" s="570" t="n">
        <v>3104</v>
      </c>
      <c r="M45" s="570" t="n">
        <v>4645</v>
      </c>
      <c r="N45" s="570" t="n">
        <v>7749</v>
      </c>
    </row>
    <row r="46" customFormat="false" ht="13.2" hidden="false" customHeight="false" outlineLevel="0" collapsed="false">
      <c r="B46" s="548" t="s">
        <v>189</v>
      </c>
      <c r="C46" s="566" t="n">
        <v>8</v>
      </c>
      <c r="D46" s="567" t="n">
        <v>485</v>
      </c>
      <c r="E46" s="568" t="n">
        <v>493</v>
      </c>
      <c r="F46" s="566" t="n">
        <v>16</v>
      </c>
      <c r="G46" s="567" t="n">
        <v>454</v>
      </c>
      <c r="H46" s="568" t="n">
        <v>470</v>
      </c>
      <c r="I46" s="566" t="n">
        <v>14</v>
      </c>
      <c r="J46" s="567" t="n">
        <v>449</v>
      </c>
      <c r="K46" s="569" t="n">
        <v>463</v>
      </c>
      <c r="L46" s="570" t="n">
        <v>88</v>
      </c>
      <c r="M46" s="570" t="n">
        <v>514</v>
      </c>
      <c r="N46" s="570" t="n">
        <v>602</v>
      </c>
    </row>
    <row r="47" customFormat="false" ht="13.2" hidden="false" customHeight="false" outlineLevel="0" collapsed="false">
      <c r="B47" s="548" t="s">
        <v>190</v>
      </c>
      <c r="C47" s="566" t="n">
        <v>828</v>
      </c>
      <c r="D47" s="567" t="n">
        <v>2247</v>
      </c>
      <c r="E47" s="568" t="n">
        <v>3075</v>
      </c>
      <c r="F47" s="566" t="n">
        <v>799</v>
      </c>
      <c r="G47" s="567" t="n">
        <v>2246</v>
      </c>
      <c r="H47" s="568" t="n">
        <v>3045</v>
      </c>
      <c r="I47" s="566" t="n">
        <v>759</v>
      </c>
      <c r="J47" s="567" t="n">
        <v>2164</v>
      </c>
      <c r="K47" s="569" t="n">
        <v>2923</v>
      </c>
      <c r="L47" s="570" t="n">
        <v>698</v>
      </c>
      <c r="M47" s="570" t="n">
        <v>1989</v>
      </c>
      <c r="N47" s="570" t="n">
        <v>2687</v>
      </c>
    </row>
    <row r="48" customFormat="false" ht="13.2" hidden="false" customHeight="false" outlineLevel="0" collapsed="false">
      <c r="B48" s="548" t="s">
        <v>191</v>
      </c>
      <c r="C48" s="566" t="n">
        <v>135</v>
      </c>
      <c r="D48" s="567" t="n">
        <v>216</v>
      </c>
      <c r="E48" s="568" t="n">
        <v>351</v>
      </c>
      <c r="F48" s="566" t="n">
        <v>130</v>
      </c>
      <c r="G48" s="567" t="n">
        <v>194</v>
      </c>
      <c r="H48" s="568" t="n">
        <v>324</v>
      </c>
      <c r="I48" s="566" t="n">
        <v>129</v>
      </c>
      <c r="J48" s="567" t="n">
        <v>187</v>
      </c>
      <c r="K48" s="569" t="n">
        <v>316</v>
      </c>
      <c r="L48" s="570" t="n">
        <v>131</v>
      </c>
      <c r="M48" s="570" t="n">
        <v>193</v>
      </c>
      <c r="N48" s="570" t="n">
        <v>324</v>
      </c>
    </row>
    <row r="49" customFormat="false" ht="13.2" hidden="false" customHeight="false" outlineLevel="0" collapsed="false">
      <c r="B49" s="548" t="s">
        <v>192</v>
      </c>
      <c r="C49" s="566" t="n">
        <v>862</v>
      </c>
      <c r="D49" s="567" t="n">
        <v>662</v>
      </c>
      <c r="E49" s="568" t="n">
        <v>1524</v>
      </c>
      <c r="F49" s="566" t="n">
        <v>874</v>
      </c>
      <c r="G49" s="567" t="n">
        <v>706</v>
      </c>
      <c r="H49" s="568" t="n">
        <v>1580</v>
      </c>
      <c r="I49" s="566" t="n">
        <v>944</v>
      </c>
      <c r="J49" s="567" t="n">
        <v>779</v>
      </c>
      <c r="K49" s="569" t="n">
        <v>1723</v>
      </c>
      <c r="L49" s="570" t="n">
        <v>926</v>
      </c>
      <c r="M49" s="570" t="n">
        <v>802</v>
      </c>
      <c r="N49" s="570" t="n">
        <v>1728</v>
      </c>
    </row>
    <row r="50" customFormat="false" ht="13.2" hidden="false" customHeight="false" outlineLevel="0" collapsed="false">
      <c r="B50" s="548" t="s">
        <v>196</v>
      </c>
      <c r="C50" s="566" t="n">
        <v>563</v>
      </c>
      <c r="D50" s="567" t="n">
        <v>1688</v>
      </c>
      <c r="E50" s="568" t="n">
        <v>2251</v>
      </c>
      <c r="F50" s="566" t="n">
        <v>558</v>
      </c>
      <c r="G50" s="567" t="n">
        <v>1641</v>
      </c>
      <c r="H50" s="568" t="n">
        <v>2199</v>
      </c>
      <c r="I50" s="566" t="n">
        <v>567</v>
      </c>
      <c r="J50" s="567" t="n">
        <v>1552</v>
      </c>
      <c r="K50" s="569" t="n">
        <v>2119</v>
      </c>
      <c r="L50" s="570" t="n">
        <v>568</v>
      </c>
      <c r="M50" s="570" t="n">
        <v>1559</v>
      </c>
      <c r="N50" s="570" t="n">
        <v>2127</v>
      </c>
    </row>
    <row r="51" customFormat="false" ht="13.2" hidden="false" customHeight="false" outlineLevel="0" collapsed="false">
      <c r="B51" s="548" t="s">
        <v>197</v>
      </c>
      <c r="C51" s="566" t="n">
        <v>2332</v>
      </c>
      <c r="D51" s="567" t="n">
        <v>693</v>
      </c>
      <c r="E51" s="568" t="n">
        <v>3025</v>
      </c>
      <c r="F51" s="566" t="n">
        <v>2380</v>
      </c>
      <c r="G51" s="567" t="n">
        <v>709</v>
      </c>
      <c r="H51" s="568" t="n">
        <v>3089</v>
      </c>
      <c r="I51" s="566" t="n">
        <v>2461</v>
      </c>
      <c r="J51" s="567" t="n">
        <v>759</v>
      </c>
      <c r="K51" s="569" t="n">
        <v>3220</v>
      </c>
      <c r="L51" s="570" t="n">
        <v>2407</v>
      </c>
      <c r="M51" s="570" t="n">
        <v>740</v>
      </c>
      <c r="N51" s="570" t="n">
        <v>3147</v>
      </c>
    </row>
    <row r="52" customFormat="false" ht="13.2" hidden="false" customHeight="false" outlineLevel="0" collapsed="false">
      <c r="B52" s="548" t="s">
        <v>198</v>
      </c>
      <c r="C52" s="566" t="n">
        <v>43</v>
      </c>
      <c r="D52" s="567" t="n">
        <v>14</v>
      </c>
      <c r="E52" s="568" t="n">
        <v>57</v>
      </c>
      <c r="F52" s="566" t="n">
        <v>39</v>
      </c>
      <c r="G52" s="567" t="n">
        <v>17</v>
      </c>
      <c r="H52" s="568" t="n">
        <v>56</v>
      </c>
      <c r="I52" s="566" t="n">
        <v>30</v>
      </c>
      <c r="J52" s="567" t="n">
        <v>12</v>
      </c>
      <c r="K52" s="569" t="n">
        <v>42</v>
      </c>
      <c r="L52" s="570" t="n">
        <v>26</v>
      </c>
      <c r="M52" s="570" t="n">
        <v>9</v>
      </c>
      <c r="N52" s="570" t="n">
        <v>35</v>
      </c>
    </row>
    <row r="53" customFormat="false" ht="13.2" hidden="false" customHeight="false" outlineLevel="0" collapsed="false">
      <c r="B53" s="548" t="s">
        <v>199</v>
      </c>
      <c r="C53" s="566" t="n">
        <v>2539</v>
      </c>
      <c r="D53" s="567" t="n">
        <v>1069</v>
      </c>
      <c r="E53" s="568" t="n">
        <v>3608</v>
      </c>
      <c r="F53" s="566" t="n">
        <v>2646</v>
      </c>
      <c r="G53" s="567" t="n">
        <v>1135</v>
      </c>
      <c r="H53" s="568" t="n">
        <v>3781</v>
      </c>
      <c r="I53" s="566" t="n">
        <v>2761</v>
      </c>
      <c r="J53" s="567" t="n">
        <v>1175</v>
      </c>
      <c r="K53" s="569" t="n">
        <v>3936</v>
      </c>
      <c r="L53" s="570" t="n">
        <v>2805</v>
      </c>
      <c r="M53" s="570" t="n">
        <v>1212</v>
      </c>
      <c r="N53" s="570" t="n">
        <v>4017</v>
      </c>
    </row>
    <row r="54" customFormat="false" ht="13.2" hidden="false" customHeight="false" outlineLevel="0" collapsed="false">
      <c r="B54" s="548" t="s">
        <v>200</v>
      </c>
      <c r="C54" s="566" t="n">
        <v>514</v>
      </c>
      <c r="D54" s="567" t="n">
        <v>241</v>
      </c>
      <c r="E54" s="568" t="n">
        <v>755</v>
      </c>
      <c r="F54" s="566" t="n">
        <v>528</v>
      </c>
      <c r="G54" s="567" t="n">
        <v>246</v>
      </c>
      <c r="H54" s="568" t="n">
        <v>774</v>
      </c>
      <c r="I54" s="566" t="n">
        <v>519</v>
      </c>
      <c r="J54" s="567" t="n">
        <v>273</v>
      </c>
      <c r="K54" s="569" t="n">
        <v>792</v>
      </c>
      <c r="L54" s="570" t="n">
        <v>551</v>
      </c>
      <c r="M54" s="570" t="n">
        <v>287</v>
      </c>
      <c r="N54" s="570" t="n">
        <v>838</v>
      </c>
    </row>
    <row r="55" customFormat="false" ht="13.2" hidden="false" customHeight="false" outlineLevel="0" collapsed="false">
      <c r="B55" s="555" t="s">
        <v>50</v>
      </c>
      <c r="C55" s="571" t="n">
        <v>34292</v>
      </c>
      <c r="D55" s="572" t="n">
        <v>35160</v>
      </c>
      <c r="E55" s="573" t="n">
        <v>69452</v>
      </c>
      <c r="F55" s="571" t="n">
        <v>34729</v>
      </c>
      <c r="G55" s="572" t="n">
        <v>35488</v>
      </c>
      <c r="H55" s="573" t="n">
        <v>70217</v>
      </c>
      <c r="I55" s="571" t="n">
        <v>34911</v>
      </c>
      <c r="J55" s="572" t="n">
        <v>35514</v>
      </c>
      <c r="K55" s="574" t="n">
        <v>70425</v>
      </c>
      <c r="L55" s="575" t="n">
        <v>34737</v>
      </c>
      <c r="M55" s="575" t="n">
        <v>35552</v>
      </c>
      <c r="N55" s="575" t="n">
        <v>70289</v>
      </c>
    </row>
    <row r="56" customFormat="false" ht="13.2" hidden="false" customHeight="false" outlineLevel="0" collapsed="false">
      <c r="C56" s="576"/>
      <c r="D56" s="577"/>
      <c r="E56" s="578"/>
      <c r="I56" s="576"/>
      <c r="J56" s="577"/>
      <c r="K56" s="578"/>
    </row>
    <row r="57" customFormat="false" ht="13.2" hidden="false" customHeight="false" outlineLevel="0" collapsed="false">
      <c r="A57" s="540" t="s">
        <v>773</v>
      </c>
      <c r="C57" s="576"/>
      <c r="D57" s="577"/>
      <c r="E57" s="578"/>
      <c r="I57" s="576"/>
      <c r="J57" s="577"/>
      <c r="K57" s="578"/>
    </row>
    <row r="58" customFormat="false" ht="13.2" hidden="false" customHeight="false" outlineLevel="0" collapsed="false">
      <c r="B58" s="548" t="s">
        <v>153</v>
      </c>
      <c r="C58" s="566" t="n">
        <v>93</v>
      </c>
      <c r="D58" s="567" t="n">
        <v>227</v>
      </c>
      <c r="E58" s="568" t="n">
        <v>320</v>
      </c>
      <c r="F58" s="566" t="n">
        <v>98</v>
      </c>
      <c r="G58" s="567" t="n">
        <v>220</v>
      </c>
      <c r="H58" s="568" t="n">
        <v>318</v>
      </c>
      <c r="I58" s="566" t="n">
        <v>116</v>
      </c>
      <c r="J58" s="567" t="n">
        <v>253</v>
      </c>
      <c r="K58" s="569" t="n">
        <v>369</v>
      </c>
      <c r="L58" s="570" t="n">
        <v>123</v>
      </c>
      <c r="M58" s="570" t="n">
        <v>234</v>
      </c>
      <c r="N58" s="570" t="n">
        <v>357</v>
      </c>
    </row>
    <row r="59" customFormat="false" ht="66" hidden="false" customHeight="false" outlineLevel="0" collapsed="false">
      <c r="B59" s="548" t="s">
        <v>156</v>
      </c>
      <c r="C59" s="566" t="n">
        <v>11</v>
      </c>
      <c r="D59" s="567" t="n">
        <v>7</v>
      </c>
      <c r="E59" s="568" t="n">
        <v>18</v>
      </c>
      <c r="F59" s="566" t="n">
        <v>11</v>
      </c>
      <c r="G59" s="567" t="n">
        <v>10</v>
      </c>
      <c r="H59" s="568" t="n">
        <v>21</v>
      </c>
      <c r="I59" s="566" t="n">
        <v>7</v>
      </c>
      <c r="J59" s="567" t="n">
        <v>10</v>
      </c>
      <c r="K59" s="569" t="n">
        <v>17</v>
      </c>
      <c r="L59" s="570" t="n">
        <v>6</v>
      </c>
      <c r="M59" s="570" t="n">
        <v>11</v>
      </c>
      <c r="N59" s="570" t="n">
        <v>17</v>
      </c>
    </row>
    <row r="60" customFormat="false" ht="13.2" hidden="false" customHeight="false" outlineLevel="0" collapsed="false">
      <c r="B60" s="548" t="s">
        <v>158</v>
      </c>
      <c r="C60" s="566" t="n">
        <v>21</v>
      </c>
      <c r="D60" s="567" t="n">
        <v>88</v>
      </c>
      <c r="E60" s="568" t="n">
        <v>109</v>
      </c>
      <c r="F60" s="566" t="n">
        <v>38</v>
      </c>
      <c r="G60" s="567" t="n">
        <v>118</v>
      </c>
      <c r="H60" s="568" t="n">
        <v>156</v>
      </c>
      <c r="I60" s="566" t="n">
        <v>39</v>
      </c>
      <c r="J60" s="567" t="n">
        <v>138</v>
      </c>
      <c r="K60" s="569" t="n">
        <v>177</v>
      </c>
      <c r="L60" s="570" t="n">
        <v>42</v>
      </c>
      <c r="M60" s="570" t="n">
        <v>112</v>
      </c>
      <c r="N60" s="570" t="n">
        <v>154</v>
      </c>
    </row>
    <row r="61" customFormat="false" ht="13.2" hidden="false" customHeight="false" outlineLevel="0" collapsed="false">
      <c r="B61" s="548" t="s">
        <v>138</v>
      </c>
      <c r="C61" s="566" t="n">
        <v>359</v>
      </c>
      <c r="D61" s="567" t="n">
        <v>427</v>
      </c>
      <c r="E61" s="568" t="n">
        <v>786</v>
      </c>
      <c r="F61" s="566" t="n">
        <v>398</v>
      </c>
      <c r="G61" s="567" t="n">
        <v>488</v>
      </c>
      <c r="H61" s="568" t="n">
        <v>886</v>
      </c>
      <c r="I61" s="566" t="n">
        <v>440</v>
      </c>
      <c r="J61" s="567" t="n">
        <v>515</v>
      </c>
      <c r="K61" s="569" t="n">
        <v>955</v>
      </c>
      <c r="L61" s="570" t="n">
        <v>463</v>
      </c>
      <c r="M61" s="570" t="n">
        <v>603</v>
      </c>
      <c r="N61" s="570" t="n">
        <v>1066</v>
      </c>
    </row>
    <row r="62" customFormat="false" ht="13.2" hidden="false" customHeight="false" outlineLevel="0" collapsed="false">
      <c r="B62" s="548" t="s">
        <v>159</v>
      </c>
      <c r="C62" s="566" t="n">
        <v>77</v>
      </c>
      <c r="D62" s="567" t="n">
        <v>100</v>
      </c>
      <c r="E62" s="568" t="n">
        <v>177</v>
      </c>
      <c r="F62" s="566" t="n">
        <v>83</v>
      </c>
      <c r="G62" s="567" t="n">
        <v>90</v>
      </c>
      <c r="H62" s="568" t="n">
        <v>173</v>
      </c>
      <c r="I62" s="566" t="n">
        <v>71</v>
      </c>
      <c r="J62" s="567" t="n">
        <v>88</v>
      </c>
      <c r="K62" s="569" t="n">
        <v>159</v>
      </c>
      <c r="L62" s="570" t="n">
        <v>84</v>
      </c>
      <c r="M62" s="570" t="n">
        <v>93</v>
      </c>
      <c r="N62" s="570" t="n">
        <v>177</v>
      </c>
    </row>
    <row r="63" customFormat="false" ht="13.2" hidden="false" customHeight="false" outlineLevel="0" collapsed="false">
      <c r="B63" s="548" t="s">
        <v>139</v>
      </c>
      <c r="C63" s="566" t="n">
        <v>387</v>
      </c>
      <c r="D63" s="567" t="n">
        <v>412</v>
      </c>
      <c r="E63" s="568" t="n">
        <v>799</v>
      </c>
      <c r="F63" s="566" t="n">
        <v>372</v>
      </c>
      <c r="G63" s="567" t="n">
        <v>443</v>
      </c>
      <c r="H63" s="568" t="n">
        <v>815</v>
      </c>
      <c r="I63" s="566" t="n">
        <v>423</v>
      </c>
      <c r="J63" s="567" t="n">
        <v>479</v>
      </c>
      <c r="K63" s="569" t="n">
        <v>902</v>
      </c>
      <c r="L63" s="570" t="n">
        <v>409</v>
      </c>
      <c r="M63" s="570" t="n">
        <v>511</v>
      </c>
      <c r="N63" s="570" t="n">
        <v>920</v>
      </c>
    </row>
    <row r="64" customFormat="false" ht="13.2" hidden="false" customHeight="false" outlineLevel="0" collapsed="false">
      <c r="B64" s="548" t="s">
        <v>160</v>
      </c>
      <c r="C64" s="566" t="n">
        <v>385</v>
      </c>
      <c r="D64" s="567" t="n">
        <v>581</v>
      </c>
      <c r="E64" s="568" t="n">
        <v>966</v>
      </c>
      <c r="F64" s="566" t="n">
        <v>471</v>
      </c>
      <c r="G64" s="567" t="n">
        <v>707</v>
      </c>
      <c r="H64" s="568" t="n">
        <v>1178</v>
      </c>
      <c r="I64" s="566" t="n">
        <v>513</v>
      </c>
      <c r="J64" s="567" t="n">
        <v>815</v>
      </c>
      <c r="K64" s="569" t="n">
        <v>1328</v>
      </c>
      <c r="L64" s="570" t="n">
        <v>758</v>
      </c>
      <c r="M64" s="570" t="n">
        <v>1156</v>
      </c>
      <c r="N64" s="570" t="n">
        <v>1914</v>
      </c>
    </row>
    <row r="65" customFormat="false" ht="13.2" hidden="false" customHeight="false" outlineLevel="0" collapsed="false">
      <c r="B65" s="548" t="s">
        <v>162</v>
      </c>
      <c r="C65" s="566" t="n">
        <v>131</v>
      </c>
      <c r="D65" s="567" t="n">
        <v>400</v>
      </c>
      <c r="E65" s="568" t="n">
        <v>531</v>
      </c>
      <c r="F65" s="566" t="n">
        <v>142</v>
      </c>
      <c r="G65" s="567" t="n">
        <v>391</v>
      </c>
      <c r="H65" s="568" t="n">
        <v>533</v>
      </c>
      <c r="I65" s="566" t="n">
        <v>176</v>
      </c>
      <c r="J65" s="567" t="n">
        <v>410</v>
      </c>
      <c r="K65" s="569" t="n">
        <v>586</v>
      </c>
      <c r="L65" s="570" t="n">
        <v>211</v>
      </c>
      <c r="M65" s="570" t="n">
        <v>489</v>
      </c>
      <c r="N65" s="570" t="n">
        <v>700</v>
      </c>
    </row>
    <row r="66" customFormat="false" ht="13.2" hidden="false" customHeight="false" outlineLevel="0" collapsed="false">
      <c r="B66" s="548" t="s">
        <v>140</v>
      </c>
      <c r="C66" s="566" t="n">
        <v>95</v>
      </c>
      <c r="D66" s="567" t="n">
        <v>91</v>
      </c>
      <c r="E66" s="568" t="n">
        <v>186</v>
      </c>
      <c r="F66" s="566" t="n">
        <v>114</v>
      </c>
      <c r="G66" s="567" t="n">
        <v>86</v>
      </c>
      <c r="H66" s="568" t="n">
        <v>200</v>
      </c>
      <c r="I66" s="566" t="n">
        <v>107</v>
      </c>
      <c r="J66" s="567" t="n">
        <v>107</v>
      </c>
      <c r="K66" s="569" t="n">
        <v>214</v>
      </c>
      <c r="L66" s="570" t="n">
        <v>104</v>
      </c>
      <c r="M66" s="570" t="n">
        <v>99</v>
      </c>
      <c r="N66" s="570" t="n">
        <v>203</v>
      </c>
    </row>
    <row r="67" customFormat="false" ht="13.2" hidden="false" customHeight="false" outlineLevel="0" collapsed="false">
      <c r="B67" s="548" t="s">
        <v>771</v>
      </c>
      <c r="C67" s="566" t="n">
        <v>0</v>
      </c>
      <c r="D67" s="567" t="n">
        <v>0</v>
      </c>
      <c r="E67" s="568" t="n">
        <v>0</v>
      </c>
      <c r="F67" s="566" t="n">
        <v>0</v>
      </c>
      <c r="G67" s="567" t="n">
        <v>0</v>
      </c>
      <c r="H67" s="568" t="n">
        <v>0</v>
      </c>
      <c r="I67" s="566" t="n">
        <v>0</v>
      </c>
      <c r="J67" s="567" t="n">
        <v>0</v>
      </c>
      <c r="K67" s="569" t="n">
        <v>0</v>
      </c>
      <c r="L67" s="570" t="n">
        <v>6</v>
      </c>
      <c r="M67" s="570" t="n">
        <v>25</v>
      </c>
      <c r="N67" s="570" t="n">
        <v>31</v>
      </c>
    </row>
    <row r="68" customFormat="false" ht="13.2" hidden="false" customHeight="false" outlineLevel="0" collapsed="false">
      <c r="B68" s="548" t="s">
        <v>164</v>
      </c>
      <c r="C68" s="566" t="n">
        <v>160</v>
      </c>
      <c r="D68" s="567" t="n">
        <v>462</v>
      </c>
      <c r="E68" s="568" t="n">
        <v>622</v>
      </c>
      <c r="F68" s="566" t="n">
        <v>141</v>
      </c>
      <c r="G68" s="567" t="n">
        <v>479</v>
      </c>
      <c r="H68" s="568" t="n">
        <v>620</v>
      </c>
      <c r="I68" s="566" t="n">
        <v>155</v>
      </c>
      <c r="J68" s="567" t="n">
        <v>526</v>
      </c>
      <c r="K68" s="569" t="n">
        <v>681</v>
      </c>
      <c r="L68" s="570" t="n">
        <v>171</v>
      </c>
      <c r="M68" s="570" t="n">
        <v>576</v>
      </c>
      <c r="N68" s="570" t="n">
        <v>747</v>
      </c>
    </row>
    <row r="69" customFormat="false" ht="13.2" hidden="false" customHeight="false" outlineLevel="0" collapsed="false">
      <c r="B69" s="548" t="s">
        <v>165</v>
      </c>
      <c r="C69" s="566" t="n">
        <v>2603</v>
      </c>
      <c r="D69" s="567" t="n">
        <v>1840</v>
      </c>
      <c r="E69" s="568" t="n">
        <v>4443</v>
      </c>
      <c r="F69" s="566" t="n">
        <v>2663</v>
      </c>
      <c r="G69" s="567" t="n">
        <v>1967</v>
      </c>
      <c r="H69" s="568" t="n">
        <v>4630</v>
      </c>
      <c r="I69" s="566" t="n">
        <v>2942</v>
      </c>
      <c r="J69" s="567" t="n">
        <v>1994</v>
      </c>
      <c r="K69" s="569" t="n">
        <v>4936</v>
      </c>
      <c r="L69" s="570" t="n">
        <v>2948</v>
      </c>
      <c r="M69" s="570" t="n">
        <v>2011</v>
      </c>
      <c r="N69" s="570" t="n">
        <v>4959</v>
      </c>
    </row>
    <row r="70" customFormat="false" ht="26.4" hidden="false" customHeight="false" outlineLevel="0" collapsed="false">
      <c r="B70" s="548" t="s">
        <v>168</v>
      </c>
      <c r="C70" s="566" t="n">
        <v>11</v>
      </c>
      <c r="D70" s="567" t="n">
        <v>19</v>
      </c>
      <c r="E70" s="568" t="n">
        <v>30</v>
      </c>
      <c r="F70" s="566" t="n">
        <v>10</v>
      </c>
      <c r="G70" s="567" t="n">
        <v>24</v>
      </c>
      <c r="H70" s="568" t="n">
        <v>34</v>
      </c>
      <c r="I70" s="566" t="n">
        <v>9</v>
      </c>
      <c r="J70" s="567" t="n">
        <v>37</v>
      </c>
      <c r="K70" s="569" t="n">
        <v>46</v>
      </c>
      <c r="L70" s="570" t="n">
        <v>21</v>
      </c>
      <c r="M70" s="570" t="n">
        <v>31</v>
      </c>
      <c r="N70" s="570" t="n">
        <v>52</v>
      </c>
    </row>
    <row r="71" customFormat="false" ht="26.4" hidden="false" customHeight="false" outlineLevel="0" collapsed="false">
      <c r="B71" s="548" t="s">
        <v>215</v>
      </c>
      <c r="C71" s="566" t="n">
        <v>27</v>
      </c>
      <c r="D71" s="567" t="n">
        <v>28</v>
      </c>
      <c r="E71" s="568" t="n">
        <v>55</v>
      </c>
      <c r="F71" s="566" t="n">
        <v>28</v>
      </c>
      <c r="G71" s="567" t="n">
        <v>30</v>
      </c>
      <c r="H71" s="568" t="n">
        <v>58</v>
      </c>
      <c r="I71" s="566" t="n">
        <v>27</v>
      </c>
      <c r="J71" s="567" t="n">
        <v>27</v>
      </c>
      <c r="K71" s="569" t="n">
        <v>54</v>
      </c>
      <c r="L71" s="570" t="n">
        <v>52</v>
      </c>
      <c r="M71" s="570" t="n">
        <v>41</v>
      </c>
      <c r="N71" s="570" t="n">
        <v>93</v>
      </c>
    </row>
    <row r="72" customFormat="false" ht="26.4" hidden="false" customHeight="false" outlineLevel="0" collapsed="false">
      <c r="B72" s="548" t="s">
        <v>171</v>
      </c>
      <c r="C72" s="566" t="n">
        <v>12</v>
      </c>
      <c r="D72" s="567" t="n">
        <v>42</v>
      </c>
      <c r="E72" s="568" t="n">
        <v>54</v>
      </c>
      <c r="F72" s="566" t="n">
        <v>22</v>
      </c>
      <c r="G72" s="567" t="n">
        <v>36</v>
      </c>
      <c r="H72" s="568" t="n">
        <v>58</v>
      </c>
      <c r="I72" s="566" t="n">
        <v>22</v>
      </c>
      <c r="J72" s="567" t="n">
        <v>33</v>
      </c>
      <c r="K72" s="569" t="n">
        <v>55</v>
      </c>
      <c r="L72" s="570" t="n">
        <v>10</v>
      </c>
      <c r="M72" s="570" t="n">
        <v>15</v>
      </c>
      <c r="N72" s="570" t="n">
        <v>25</v>
      </c>
    </row>
    <row r="73" customFormat="false" ht="13.2" hidden="false" customHeight="false" outlineLevel="0" collapsed="false">
      <c r="B73" s="548" t="s">
        <v>172</v>
      </c>
      <c r="C73" s="566" t="n">
        <v>194</v>
      </c>
      <c r="D73" s="567" t="n">
        <v>609</v>
      </c>
      <c r="E73" s="568" t="n">
        <v>803</v>
      </c>
      <c r="F73" s="566" t="n">
        <v>211</v>
      </c>
      <c r="G73" s="567" t="n">
        <v>698</v>
      </c>
      <c r="H73" s="568" t="n">
        <v>909</v>
      </c>
      <c r="I73" s="566" t="n">
        <v>216</v>
      </c>
      <c r="J73" s="567" t="n">
        <v>719</v>
      </c>
      <c r="K73" s="569" t="n">
        <v>935</v>
      </c>
      <c r="L73" s="570" t="n">
        <v>207</v>
      </c>
      <c r="M73" s="570" t="n">
        <v>712</v>
      </c>
      <c r="N73" s="570" t="n">
        <v>919</v>
      </c>
    </row>
    <row r="74" customFormat="false" ht="13.2" hidden="false" customHeight="false" outlineLevel="0" collapsed="false">
      <c r="B74" s="548" t="s">
        <v>174</v>
      </c>
      <c r="C74" s="566" t="n">
        <v>1140</v>
      </c>
      <c r="D74" s="567" t="n">
        <v>1855</v>
      </c>
      <c r="E74" s="568" t="n">
        <v>2995</v>
      </c>
      <c r="F74" s="566" t="n">
        <v>1230</v>
      </c>
      <c r="G74" s="567" t="n">
        <v>1903</v>
      </c>
      <c r="H74" s="568" t="n">
        <v>3133</v>
      </c>
      <c r="I74" s="566" t="n">
        <v>1346</v>
      </c>
      <c r="J74" s="567" t="n">
        <v>1995</v>
      </c>
      <c r="K74" s="569" t="n">
        <v>3341</v>
      </c>
      <c r="L74" s="570" t="n">
        <v>1428</v>
      </c>
      <c r="M74" s="570" t="n">
        <v>2011</v>
      </c>
      <c r="N74" s="570" t="n">
        <v>3439</v>
      </c>
    </row>
    <row r="75" customFormat="false" ht="26.4" hidden="false" customHeight="false" outlineLevel="0" collapsed="false">
      <c r="B75" s="548" t="s">
        <v>176</v>
      </c>
      <c r="C75" s="566" t="n">
        <v>15</v>
      </c>
      <c r="D75" s="567" t="n">
        <v>10</v>
      </c>
      <c r="E75" s="568" t="n">
        <v>25</v>
      </c>
      <c r="F75" s="566" t="n">
        <v>11</v>
      </c>
      <c r="G75" s="567" t="n">
        <v>9</v>
      </c>
      <c r="H75" s="568" t="n">
        <v>20</v>
      </c>
      <c r="I75" s="566" t="n">
        <v>19</v>
      </c>
      <c r="J75" s="567" t="n">
        <v>17</v>
      </c>
      <c r="K75" s="569" t="n">
        <v>36</v>
      </c>
      <c r="L75" s="570" t="n">
        <v>28</v>
      </c>
      <c r="M75" s="570" t="n">
        <v>17</v>
      </c>
      <c r="N75" s="570" t="n">
        <v>45</v>
      </c>
    </row>
    <row r="76" customFormat="false" ht="13.2" hidden="false" customHeight="false" outlineLevel="0" collapsed="false">
      <c r="B76" s="548" t="s">
        <v>178</v>
      </c>
      <c r="C76" s="566" t="n">
        <v>340</v>
      </c>
      <c r="D76" s="567" t="n">
        <v>208</v>
      </c>
      <c r="E76" s="568" t="n">
        <v>548</v>
      </c>
      <c r="F76" s="566" t="n">
        <v>348</v>
      </c>
      <c r="G76" s="567" t="n">
        <v>197</v>
      </c>
      <c r="H76" s="568" t="n">
        <v>545</v>
      </c>
      <c r="I76" s="566" t="n">
        <v>378</v>
      </c>
      <c r="J76" s="567" t="n">
        <v>197</v>
      </c>
      <c r="K76" s="569" t="n">
        <v>575</v>
      </c>
      <c r="L76" s="570" t="n">
        <v>393</v>
      </c>
      <c r="M76" s="570" t="n">
        <v>214</v>
      </c>
      <c r="N76" s="570" t="n">
        <v>607</v>
      </c>
    </row>
    <row r="77" customFormat="false" ht="26.4" hidden="false" customHeight="false" outlineLevel="0" collapsed="false">
      <c r="B77" s="548" t="s">
        <v>179</v>
      </c>
      <c r="C77" s="566" t="n">
        <v>55</v>
      </c>
      <c r="D77" s="567" t="n">
        <v>73</v>
      </c>
      <c r="E77" s="568" t="n">
        <v>128</v>
      </c>
      <c r="F77" s="566" t="n">
        <v>52</v>
      </c>
      <c r="G77" s="567" t="n">
        <v>62</v>
      </c>
      <c r="H77" s="568" t="n">
        <v>114</v>
      </c>
      <c r="I77" s="566" t="n">
        <v>64</v>
      </c>
      <c r="J77" s="567" t="n">
        <v>78</v>
      </c>
      <c r="K77" s="569" t="n">
        <v>142</v>
      </c>
      <c r="L77" s="570" t="n">
        <v>89</v>
      </c>
      <c r="M77" s="570" t="n">
        <v>89</v>
      </c>
      <c r="N77" s="570" t="n">
        <v>178</v>
      </c>
    </row>
    <row r="78" customFormat="false" ht="13.2" hidden="false" customHeight="false" outlineLevel="0" collapsed="false">
      <c r="B78" s="548" t="s">
        <v>180</v>
      </c>
      <c r="C78" s="566" t="n">
        <v>89</v>
      </c>
      <c r="D78" s="567" t="n">
        <v>145</v>
      </c>
      <c r="E78" s="568" t="n">
        <v>234</v>
      </c>
      <c r="F78" s="566" t="n">
        <v>90</v>
      </c>
      <c r="G78" s="567" t="n">
        <v>130</v>
      </c>
      <c r="H78" s="568" t="n">
        <v>220</v>
      </c>
      <c r="I78" s="566" t="n">
        <v>89</v>
      </c>
      <c r="J78" s="567" t="n">
        <v>115</v>
      </c>
      <c r="K78" s="569" t="n">
        <v>204</v>
      </c>
      <c r="L78" s="570" t="n">
        <v>76</v>
      </c>
      <c r="M78" s="570" t="n">
        <v>123</v>
      </c>
      <c r="N78" s="570" t="n">
        <v>199</v>
      </c>
    </row>
    <row r="79" customFormat="false" ht="13.2" hidden="false" customHeight="false" outlineLevel="0" collapsed="false">
      <c r="B79" s="548" t="s">
        <v>772</v>
      </c>
      <c r="C79" s="566" t="n">
        <v>73</v>
      </c>
      <c r="D79" s="567" t="n">
        <v>105</v>
      </c>
      <c r="E79" s="568" t="n">
        <v>178</v>
      </c>
      <c r="F79" s="566" t="n">
        <v>121</v>
      </c>
      <c r="G79" s="567" t="n">
        <v>150</v>
      </c>
      <c r="H79" s="568" t="n">
        <v>271</v>
      </c>
      <c r="I79" s="566" t="n">
        <v>156</v>
      </c>
      <c r="J79" s="567" t="n">
        <v>208</v>
      </c>
      <c r="K79" s="569" t="n">
        <v>364</v>
      </c>
      <c r="L79" s="570" t="n">
        <v>0</v>
      </c>
      <c r="M79" s="570" t="n">
        <v>0</v>
      </c>
      <c r="N79" s="570" t="n">
        <v>0</v>
      </c>
    </row>
    <row r="80" customFormat="false" ht="13.2" hidden="false" customHeight="false" outlineLevel="0" collapsed="false">
      <c r="B80" s="548" t="s">
        <v>181</v>
      </c>
      <c r="C80" s="566" t="n">
        <v>110</v>
      </c>
      <c r="D80" s="567" t="n">
        <v>79</v>
      </c>
      <c r="E80" s="568" t="n">
        <v>189</v>
      </c>
      <c r="F80" s="566" t="n">
        <v>125</v>
      </c>
      <c r="G80" s="567" t="n">
        <v>108</v>
      </c>
      <c r="H80" s="568" t="n">
        <v>233</v>
      </c>
      <c r="I80" s="566" t="n">
        <v>143</v>
      </c>
      <c r="J80" s="567" t="n">
        <v>94</v>
      </c>
      <c r="K80" s="569" t="n">
        <v>237</v>
      </c>
      <c r="L80" s="570" t="n">
        <v>114</v>
      </c>
      <c r="M80" s="570" t="n">
        <v>87</v>
      </c>
      <c r="N80" s="570" t="n">
        <v>201</v>
      </c>
    </row>
    <row r="81" customFormat="false" ht="13.2" hidden="false" customHeight="false" outlineLevel="0" collapsed="false">
      <c r="B81" s="548" t="s">
        <v>145</v>
      </c>
      <c r="C81" s="566" t="n">
        <v>1171</v>
      </c>
      <c r="D81" s="567" t="n">
        <v>856</v>
      </c>
      <c r="E81" s="568" t="n">
        <v>2027</v>
      </c>
      <c r="F81" s="566" t="n">
        <v>1113</v>
      </c>
      <c r="G81" s="567" t="n">
        <v>902</v>
      </c>
      <c r="H81" s="568" t="n">
        <v>2015</v>
      </c>
      <c r="I81" s="566" t="n">
        <v>1085</v>
      </c>
      <c r="J81" s="567" t="n">
        <v>944</v>
      </c>
      <c r="K81" s="569" t="n">
        <v>2029</v>
      </c>
      <c r="L81" s="570" t="n">
        <v>1191</v>
      </c>
      <c r="M81" s="570" t="n">
        <v>948</v>
      </c>
      <c r="N81" s="570" t="n">
        <v>2139</v>
      </c>
    </row>
    <row r="82" customFormat="false" ht="13.2" hidden="false" customHeight="false" outlineLevel="0" collapsed="false">
      <c r="B82" s="548" t="s">
        <v>146</v>
      </c>
      <c r="C82" s="566" t="n">
        <v>2176</v>
      </c>
      <c r="D82" s="567" t="n">
        <v>284</v>
      </c>
      <c r="E82" s="568" t="n">
        <v>2460</v>
      </c>
      <c r="F82" s="566" t="n">
        <v>2320</v>
      </c>
      <c r="G82" s="567" t="n">
        <v>335</v>
      </c>
      <c r="H82" s="568" t="n">
        <v>2655</v>
      </c>
      <c r="I82" s="566" t="n">
        <v>2478</v>
      </c>
      <c r="J82" s="567" t="n">
        <v>346</v>
      </c>
      <c r="K82" s="569" t="n">
        <v>2824</v>
      </c>
      <c r="L82" s="570" t="n">
        <v>2587</v>
      </c>
      <c r="M82" s="570" t="n">
        <v>389</v>
      </c>
      <c r="N82" s="570" t="n">
        <v>2976</v>
      </c>
    </row>
    <row r="83" customFormat="false" ht="13.2" hidden="false" customHeight="false" outlineLevel="0" collapsed="false">
      <c r="B83" s="548" t="s">
        <v>147</v>
      </c>
      <c r="C83" s="566" t="n">
        <v>401</v>
      </c>
      <c r="D83" s="567" t="n">
        <v>426</v>
      </c>
      <c r="E83" s="568" t="n">
        <v>827</v>
      </c>
      <c r="F83" s="566" t="n">
        <v>395</v>
      </c>
      <c r="G83" s="567" t="n">
        <v>411</v>
      </c>
      <c r="H83" s="568" t="n">
        <v>806</v>
      </c>
      <c r="I83" s="566" t="n">
        <v>413</v>
      </c>
      <c r="J83" s="567" t="n">
        <v>424</v>
      </c>
      <c r="K83" s="569" t="n">
        <v>837</v>
      </c>
      <c r="L83" s="570" t="n">
        <v>427</v>
      </c>
      <c r="M83" s="570" t="n">
        <v>471</v>
      </c>
      <c r="N83" s="570" t="n">
        <v>898</v>
      </c>
    </row>
    <row r="84" customFormat="false" ht="13.2" hidden="false" customHeight="false" outlineLevel="0" collapsed="false">
      <c r="B84" s="548" t="s">
        <v>148</v>
      </c>
      <c r="C84" s="566" t="n">
        <v>93</v>
      </c>
      <c r="D84" s="567" t="n">
        <v>9</v>
      </c>
      <c r="E84" s="568" t="n">
        <v>102</v>
      </c>
      <c r="F84" s="566" t="n">
        <v>100</v>
      </c>
      <c r="G84" s="567" t="n">
        <v>9</v>
      </c>
      <c r="H84" s="568" t="n">
        <v>109</v>
      </c>
      <c r="I84" s="566" t="n">
        <v>104</v>
      </c>
      <c r="J84" s="567" t="n">
        <v>17</v>
      </c>
      <c r="K84" s="569" t="n">
        <v>121</v>
      </c>
      <c r="L84" s="570" t="n">
        <v>87</v>
      </c>
      <c r="M84" s="570" t="n">
        <v>18</v>
      </c>
      <c r="N84" s="570" t="n">
        <v>105</v>
      </c>
    </row>
    <row r="85" customFormat="false" ht="13.2" hidden="false" customHeight="false" outlineLevel="0" collapsed="false">
      <c r="B85" s="548" t="s">
        <v>182</v>
      </c>
      <c r="C85" s="566" t="n">
        <v>982</v>
      </c>
      <c r="D85" s="567" t="n">
        <v>1309</v>
      </c>
      <c r="E85" s="568" t="n">
        <v>2291</v>
      </c>
      <c r="F85" s="566" t="n">
        <v>971</v>
      </c>
      <c r="G85" s="567" t="n">
        <v>1380</v>
      </c>
      <c r="H85" s="568" t="n">
        <v>2351</v>
      </c>
      <c r="I85" s="566" t="n">
        <v>1054</v>
      </c>
      <c r="J85" s="567" t="n">
        <v>1422</v>
      </c>
      <c r="K85" s="569" t="n">
        <v>2476</v>
      </c>
      <c r="L85" s="570" t="n">
        <v>1048</v>
      </c>
      <c r="M85" s="570" t="n">
        <v>1461</v>
      </c>
      <c r="N85" s="570" t="n">
        <v>2509</v>
      </c>
    </row>
    <row r="86" customFormat="false" ht="13.2" hidden="false" customHeight="false" outlineLevel="0" collapsed="false">
      <c r="B86" s="548" t="s">
        <v>184</v>
      </c>
      <c r="C86" s="566" t="n">
        <v>45</v>
      </c>
      <c r="D86" s="567" t="n">
        <v>137</v>
      </c>
      <c r="E86" s="568" t="n">
        <v>182</v>
      </c>
      <c r="F86" s="566" t="n">
        <v>63</v>
      </c>
      <c r="G86" s="567" t="n">
        <v>188</v>
      </c>
      <c r="H86" s="568" t="n">
        <v>251</v>
      </c>
      <c r="I86" s="566" t="n">
        <v>65</v>
      </c>
      <c r="J86" s="567" t="n">
        <v>193</v>
      </c>
      <c r="K86" s="569" t="n">
        <v>258</v>
      </c>
      <c r="L86" s="570" t="n">
        <v>75</v>
      </c>
      <c r="M86" s="570" t="n">
        <v>219</v>
      </c>
      <c r="N86" s="570" t="n">
        <v>294</v>
      </c>
    </row>
    <row r="87" customFormat="false" ht="13.2" hidden="false" customHeight="false" outlineLevel="0" collapsed="false">
      <c r="B87" s="548" t="s">
        <v>185</v>
      </c>
      <c r="C87" s="566" t="n">
        <v>45</v>
      </c>
      <c r="D87" s="567" t="n">
        <v>34</v>
      </c>
      <c r="E87" s="568" t="n">
        <v>79</v>
      </c>
      <c r="F87" s="566" t="n">
        <v>57</v>
      </c>
      <c r="G87" s="567" t="n">
        <v>24</v>
      </c>
      <c r="H87" s="568" t="n">
        <v>81</v>
      </c>
      <c r="I87" s="566" t="n">
        <v>33</v>
      </c>
      <c r="J87" s="567" t="n">
        <v>39</v>
      </c>
      <c r="K87" s="569" t="n">
        <v>72</v>
      </c>
      <c r="L87" s="570" t="n">
        <v>44</v>
      </c>
      <c r="M87" s="570" t="n">
        <v>35</v>
      </c>
      <c r="N87" s="570" t="n">
        <v>79</v>
      </c>
    </row>
    <row r="88" customFormat="false" ht="13.2" hidden="false" customHeight="false" outlineLevel="0" collapsed="false">
      <c r="B88" s="548" t="s">
        <v>186</v>
      </c>
      <c r="C88" s="566" t="n">
        <v>96</v>
      </c>
      <c r="D88" s="567" t="n">
        <v>27</v>
      </c>
      <c r="E88" s="568" t="n">
        <v>123</v>
      </c>
      <c r="F88" s="566" t="n">
        <v>99</v>
      </c>
      <c r="G88" s="567" t="n">
        <v>33</v>
      </c>
      <c r="H88" s="568" t="n">
        <v>132</v>
      </c>
      <c r="I88" s="566" t="n">
        <v>92</v>
      </c>
      <c r="J88" s="567" t="n">
        <v>35</v>
      </c>
      <c r="K88" s="569" t="n">
        <v>127</v>
      </c>
      <c r="L88" s="570" t="n">
        <v>82</v>
      </c>
      <c r="M88" s="570" t="n">
        <v>48</v>
      </c>
      <c r="N88" s="570" t="n">
        <v>130</v>
      </c>
    </row>
    <row r="89" customFormat="false" ht="13.2" hidden="false" customHeight="false" outlineLevel="0" collapsed="false">
      <c r="B89" s="548" t="s">
        <v>187</v>
      </c>
      <c r="C89" s="566" t="n">
        <v>587</v>
      </c>
      <c r="D89" s="567" t="n">
        <v>2768</v>
      </c>
      <c r="E89" s="568" t="n">
        <v>3355</v>
      </c>
      <c r="F89" s="566" t="n">
        <v>599</v>
      </c>
      <c r="G89" s="567" t="n">
        <v>2932</v>
      </c>
      <c r="H89" s="568" t="n">
        <v>3531</v>
      </c>
      <c r="I89" s="566" t="n">
        <v>591</v>
      </c>
      <c r="J89" s="567" t="n">
        <v>3208</v>
      </c>
      <c r="K89" s="569" t="n">
        <v>3799</v>
      </c>
      <c r="L89" s="570" t="n">
        <v>597</v>
      </c>
      <c r="M89" s="570" t="n">
        <v>3342</v>
      </c>
      <c r="N89" s="570" t="n">
        <v>3939</v>
      </c>
    </row>
    <row r="90" customFormat="false" ht="13.2" hidden="false" customHeight="false" outlineLevel="0" collapsed="false">
      <c r="B90" s="548" t="s">
        <v>188</v>
      </c>
      <c r="C90" s="566" t="n">
        <v>1256</v>
      </c>
      <c r="D90" s="567" t="n">
        <v>1920</v>
      </c>
      <c r="E90" s="568" t="n">
        <v>3176</v>
      </c>
      <c r="F90" s="566" t="n">
        <v>1285</v>
      </c>
      <c r="G90" s="567" t="n">
        <v>2084</v>
      </c>
      <c r="H90" s="568" t="n">
        <v>3369</v>
      </c>
      <c r="I90" s="566" t="n">
        <v>1389</v>
      </c>
      <c r="J90" s="567" t="n">
        <v>2301</v>
      </c>
      <c r="K90" s="569" t="n">
        <v>3690</v>
      </c>
      <c r="L90" s="570" t="n">
        <v>1475</v>
      </c>
      <c r="M90" s="570" t="n">
        <v>2369</v>
      </c>
      <c r="N90" s="570" t="n">
        <v>3844</v>
      </c>
    </row>
    <row r="91" customFormat="false" ht="13.2" hidden="false" customHeight="false" outlineLevel="0" collapsed="false">
      <c r="B91" s="548" t="s">
        <v>189</v>
      </c>
      <c r="C91" s="566" t="n">
        <v>111</v>
      </c>
      <c r="D91" s="567" t="n">
        <v>540</v>
      </c>
      <c r="E91" s="568" t="n">
        <v>651</v>
      </c>
      <c r="F91" s="566" t="n">
        <v>122</v>
      </c>
      <c r="G91" s="567" t="n">
        <v>606</v>
      </c>
      <c r="H91" s="568" t="n">
        <v>728</v>
      </c>
      <c r="I91" s="566" t="n">
        <v>125</v>
      </c>
      <c r="J91" s="567" t="n">
        <v>588</v>
      </c>
      <c r="K91" s="569" t="n">
        <v>713</v>
      </c>
      <c r="L91" s="570" t="n">
        <v>142</v>
      </c>
      <c r="M91" s="570" t="n">
        <v>689</v>
      </c>
      <c r="N91" s="570" t="n">
        <v>831</v>
      </c>
    </row>
    <row r="92" customFormat="false" ht="13.2" hidden="false" customHeight="false" outlineLevel="0" collapsed="false">
      <c r="B92" s="548" t="s">
        <v>190</v>
      </c>
      <c r="C92" s="566" t="n">
        <v>286</v>
      </c>
      <c r="D92" s="567" t="n">
        <v>854</v>
      </c>
      <c r="E92" s="568" t="n">
        <v>1140</v>
      </c>
      <c r="F92" s="566" t="n">
        <v>293</v>
      </c>
      <c r="G92" s="567" t="n">
        <v>873</v>
      </c>
      <c r="H92" s="568" t="n">
        <v>1166</v>
      </c>
      <c r="I92" s="566" t="n">
        <v>321</v>
      </c>
      <c r="J92" s="567" t="n">
        <v>936</v>
      </c>
      <c r="K92" s="569" t="n">
        <v>1257</v>
      </c>
      <c r="L92" s="570" t="n">
        <v>313</v>
      </c>
      <c r="M92" s="570" t="n">
        <v>920</v>
      </c>
      <c r="N92" s="570" t="n">
        <v>1233</v>
      </c>
    </row>
    <row r="93" customFormat="false" ht="13.2" hidden="false" customHeight="false" outlineLevel="0" collapsed="false">
      <c r="B93" s="548" t="s">
        <v>191</v>
      </c>
      <c r="C93" s="566" t="n">
        <v>81</v>
      </c>
      <c r="D93" s="567" t="n">
        <v>127</v>
      </c>
      <c r="E93" s="568" t="n">
        <v>208</v>
      </c>
      <c r="F93" s="566" t="n">
        <v>86</v>
      </c>
      <c r="G93" s="567" t="n">
        <v>157</v>
      </c>
      <c r="H93" s="568" t="n">
        <v>243</v>
      </c>
      <c r="I93" s="566" t="n">
        <v>80</v>
      </c>
      <c r="J93" s="567" t="n">
        <v>161</v>
      </c>
      <c r="K93" s="569" t="n">
        <v>241</v>
      </c>
      <c r="L93" s="570" t="n">
        <v>90</v>
      </c>
      <c r="M93" s="570" t="n">
        <v>151</v>
      </c>
      <c r="N93" s="570" t="n">
        <v>241</v>
      </c>
    </row>
    <row r="94" customFormat="false" ht="13.2" hidden="false" customHeight="false" outlineLevel="0" collapsed="false">
      <c r="B94" s="548" t="s">
        <v>192</v>
      </c>
      <c r="C94" s="566" t="n">
        <v>606</v>
      </c>
      <c r="D94" s="567" t="n">
        <v>526</v>
      </c>
      <c r="E94" s="568" t="n">
        <v>1132</v>
      </c>
      <c r="F94" s="566" t="n">
        <v>657</v>
      </c>
      <c r="G94" s="567" t="n">
        <v>582</v>
      </c>
      <c r="H94" s="568" t="n">
        <v>1239</v>
      </c>
      <c r="I94" s="566" t="n">
        <v>677</v>
      </c>
      <c r="J94" s="567" t="n">
        <v>589</v>
      </c>
      <c r="K94" s="569" t="n">
        <v>1266</v>
      </c>
      <c r="L94" s="570" t="n">
        <v>674</v>
      </c>
      <c r="M94" s="570" t="n">
        <v>608</v>
      </c>
      <c r="N94" s="570" t="n">
        <v>1282</v>
      </c>
    </row>
    <row r="95" customFormat="false" ht="26.4" hidden="false" customHeight="false" outlineLevel="0" collapsed="false">
      <c r="B95" s="548" t="s">
        <v>193</v>
      </c>
      <c r="C95" s="566" t="n">
        <v>41</v>
      </c>
      <c r="D95" s="567" t="n">
        <v>16</v>
      </c>
      <c r="E95" s="568" t="n">
        <v>57</v>
      </c>
      <c r="F95" s="566" t="n">
        <v>38</v>
      </c>
      <c r="G95" s="567" t="n">
        <v>17</v>
      </c>
      <c r="H95" s="568" t="n">
        <v>55</v>
      </c>
      <c r="I95" s="566" t="n">
        <v>46</v>
      </c>
      <c r="J95" s="567" t="n">
        <v>18</v>
      </c>
      <c r="K95" s="569" t="n">
        <v>64</v>
      </c>
      <c r="L95" s="570" t="n">
        <v>49</v>
      </c>
      <c r="M95" s="570" t="n">
        <v>18</v>
      </c>
      <c r="N95" s="570" t="n">
        <v>67</v>
      </c>
    </row>
    <row r="96" customFormat="false" ht="26.4" hidden="false" customHeight="false" outlineLevel="0" collapsed="false">
      <c r="B96" s="548" t="s">
        <v>194</v>
      </c>
      <c r="C96" s="566" t="n">
        <v>107</v>
      </c>
      <c r="D96" s="567" t="n">
        <v>41</v>
      </c>
      <c r="E96" s="568" t="n">
        <v>148</v>
      </c>
      <c r="F96" s="566" t="n">
        <v>111</v>
      </c>
      <c r="G96" s="567" t="n">
        <v>38</v>
      </c>
      <c r="H96" s="568" t="n">
        <v>149</v>
      </c>
      <c r="I96" s="566" t="n">
        <v>124</v>
      </c>
      <c r="J96" s="567" t="n">
        <v>46</v>
      </c>
      <c r="K96" s="569" t="n">
        <v>170</v>
      </c>
      <c r="L96" s="570" t="n">
        <v>136</v>
      </c>
      <c r="M96" s="570" t="n">
        <v>63</v>
      </c>
      <c r="N96" s="570" t="n">
        <v>199</v>
      </c>
    </row>
    <row r="97" customFormat="false" ht="13.2" hidden="false" customHeight="false" outlineLevel="0" collapsed="false">
      <c r="B97" s="548" t="s">
        <v>195</v>
      </c>
      <c r="C97" s="566" t="n">
        <v>42</v>
      </c>
      <c r="D97" s="567" t="n">
        <v>13</v>
      </c>
      <c r="E97" s="568" t="n">
        <v>55</v>
      </c>
      <c r="F97" s="566" t="n">
        <v>38</v>
      </c>
      <c r="G97" s="567" t="n">
        <v>18</v>
      </c>
      <c r="H97" s="568" t="n">
        <v>56</v>
      </c>
      <c r="I97" s="566" t="n">
        <v>36</v>
      </c>
      <c r="J97" s="567" t="n">
        <v>16</v>
      </c>
      <c r="K97" s="569" t="n">
        <v>52</v>
      </c>
      <c r="L97" s="570" t="n">
        <v>31</v>
      </c>
      <c r="M97" s="570" t="n">
        <v>17</v>
      </c>
      <c r="N97" s="570" t="n">
        <v>48</v>
      </c>
    </row>
    <row r="98" customFormat="false" ht="13.2" hidden="false" customHeight="false" outlineLevel="0" collapsed="false">
      <c r="B98" s="548" t="s">
        <v>196</v>
      </c>
      <c r="C98" s="566" t="n">
        <v>232</v>
      </c>
      <c r="D98" s="567" t="n">
        <v>679</v>
      </c>
      <c r="E98" s="568" t="n">
        <v>911</v>
      </c>
      <c r="F98" s="566" t="n">
        <v>234</v>
      </c>
      <c r="G98" s="567" t="n">
        <v>712</v>
      </c>
      <c r="H98" s="568" t="n">
        <v>946</v>
      </c>
      <c r="I98" s="566" t="n">
        <v>235</v>
      </c>
      <c r="J98" s="567" t="n">
        <v>715</v>
      </c>
      <c r="K98" s="569" t="n">
        <v>950</v>
      </c>
      <c r="L98" s="570" t="n">
        <v>236</v>
      </c>
      <c r="M98" s="570" t="n">
        <v>770</v>
      </c>
      <c r="N98" s="570" t="n">
        <v>1006</v>
      </c>
    </row>
    <row r="99" customFormat="false" ht="13.2" hidden="false" customHeight="false" outlineLevel="0" collapsed="false">
      <c r="B99" s="548" t="s">
        <v>197</v>
      </c>
      <c r="C99" s="566" t="n">
        <v>2005</v>
      </c>
      <c r="D99" s="567" t="n">
        <v>522</v>
      </c>
      <c r="E99" s="568" t="n">
        <v>2527</v>
      </c>
      <c r="F99" s="566" t="n">
        <v>2087</v>
      </c>
      <c r="G99" s="567" t="n">
        <v>567</v>
      </c>
      <c r="H99" s="568" t="n">
        <v>2654</v>
      </c>
      <c r="I99" s="566" t="n">
        <v>2181</v>
      </c>
      <c r="J99" s="567" t="n">
        <v>563</v>
      </c>
      <c r="K99" s="569" t="n">
        <v>2744</v>
      </c>
      <c r="L99" s="570" t="n">
        <v>2163</v>
      </c>
      <c r="M99" s="570" t="n">
        <v>565</v>
      </c>
      <c r="N99" s="570" t="n">
        <v>2728</v>
      </c>
    </row>
    <row r="100" customFormat="false" ht="13.2" hidden="false" customHeight="false" outlineLevel="0" collapsed="false">
      <c r="B100" s="548" t="s">
        <v>198</v>
      </c>
      <c r="C100" s="566" t="n">
        <v>57</v>
      </c>
      <c r="D100" s="567" t="n">
        <v>16</v>
      </c>
      <c r="E100" s="568" t="n">
        <v>73</v>
      </c>
      <c r="F100" s="566" t="n">
        <v>49</v>
      </c>
      <c r="G100" s="567" t="n">
        <v>18</v>
      </c>
      <c r="H100" s="568" t="n">
        <v>67</v>
      </c>
      <c r="I100" s="566" t="n">
        <v>45</v>
      </c>
      <c r="J100" s="567" t="n">
        <v>16</v>
      </c>
      <c r="K100" s="569" t="n">
        <v>61</v>
      </c>
      <c r="L100" s="570" t="n">
        <v>56</v>
      </c>
      <c r="M100" s="570" t="n">
        <v>25</v>
      </c>
      <c r="N100" s="570" t="n">
        <v>81</v>
      </c>
    </row>
    <row r="101" customFormat="false" ht="13.2" hidden="false" customHeight="false" outlineLevel="0" collapsed="false">
      <c r="B101" s="548" t="s">
        <v>199</v>
      </c>
      <c r="C101" s="566" t="n">
        <v>1172</v>
      </c>
      <c r="D101" s="567" t="n">
        <v>708</v>
      </c>
      <c r="E101" s="568" t="n">
        <v>1880</v>
      </c>
      <c r="F101" s="566" t="n">
        <v>1271</v>
      </c>
      <c r="G101" s="567" t="n">
        <v>813</v>
      </c>
      <c r="H101" s="568" t="n">
        <v>2084</v>
      </c>
      <c r="I101" s="566" t="n">
        <v>1340</v>
      </c>
      <c r="J101" s="567" t="n">
        <v>894</v>
      </c>
      <c r="K101" s="569" t="n">
        <v>2234</v>
      </c>
      <c r="L101" s="570" t="n">
        <v>1376</v>
      </c>
      <c r="M101" s="570" t="n">
        <v>927</v>
      </c>
      <c r="N101" s="570" t="n">
        <v>2303</v>
      </c>
    </row>
    <row r="102" customFormat="false" ht="13.2" hidden="false" customHeight="false" outlineLevel="0" collapsed="false">
      <c r="B102" s="548" t="s">
        <v>200</v>
      </c>
      <c r="C102" s="566" t="n">
        <v>227</v>
      </c>
      <c r="D102" s="567" t="n">
        <v>115</v>
      </c>
      <c r="E102" s="568" t="n">
        <v>342</v>
      </c>
      <c r="F102" s="566" t="n">
        <v>216</v>
      </c>
      <c r="G102" s="567" t="n">
        <v>126</v>
      </c>
      <c r="H102" s="568" t="n">
        <v>342</v>
      </c>
      <c r="I102" s="566" t="n">
        <v>230</v>
      </c>
      <c r="J102" s="567" t="n">
        <v>121</v>
      </c>
      <c r="K102" s="569" t="n">
        <v>351</v>
      </c>
      <c r="L102" s="570" t="n">
        <v>221</v>
      </c>
      <c r="M102" s="570" t="n">
        <v>113</v>
      </c>
      <c r="N102" s="570" t="n">
        <v>334</v>
      </c>
    </row>
    <row r="103" customFormat="false" ht="13.2" hidden="false" customHeight="false" outlineLevel="0" collapsed="false">
      <c r="B103" s="555" t="s">
        <v>50</v>
      </c>
      <c r="C103" s="571" t="n">
        <v>18267</v>
      </c>
      <c r="D103" s="572" t="n">
        <v>19961</v>
      </c>
      <c r="E103" s="573" t="n">
        <v>38228</v>
      </c>
      <c r="F103" s="571" t="n">
        <v>19054</v>
      </c>
      <c r="G103" s="572" t="n">
        <v>21456</v>
      </c>
      <c r="H103" s="573" t="n">
        <v>40510</v>
      </c>
      <c r="I103" s="571" t="n">
        <v>20281</v>
      </c>
      <c r="J103" s="572" t="n">
        <v>22729</v>
      </c>
      <c r="K103" s="574" t="n">
        <v>43010</v>
      </c>
      <c r="L103" s="575" t="n">
        <v>20915</v>
      </c>
      <c r="M103" s="575" t="n">
        <v>23728</v>
      </c>
      <c r="N103" s="575" t="n">
        <v>44643</v>
      </c>
    </row>
    <row r="104" customFormat="false" ht="16.2" hidden="false" customHeight="true" outlineLevel="0" collapsed="false">
      <c r="B104" s="579" t="s">
        <v>66</v>
      </c>
      <c r="C104" s="580" t="n">
        <v>91848</v>
      </c>
      <c r="D104" s="581" t="n">
        <v>110147</v>
      </c>
      <c r="E104" s="582" t="n">
        <v>201995</v>
      </c>
      <c r="F104" s="580" t="n">
        <v>94609</v>
      </c>
      <c r="G104" s="581" t="n">
        <v>114868</v>
      </c>
      <c r="H104" s="582" t="n">
        <v>209477</v>
      </c>
      <c r="I104" s="580" t="n">
        <v>97320</v>
      </c>
      <c r="J104" s="581" t="n">
        <v>117853</v>
      </c>
      <c r="K104" s="583" t="n">
        <v>215173</v>
      </c>
      <c r="L104" s="584" t="n">
        <v>99334</v>
      </c>
      <c r="M104" s="584" t="n">
        <v>120461</v>
      </c>
      <c r="N104" s="584" t="n">
        <v>219795</v>
      </c>
    </row>
    <row r="106" s="586" customFormat="true" ht="13.2" hidden="false" customHeight="true" outlineLevel="0" collapsed="false">
      <c r="A106" s="585" t="s">
        <v>774</v>
      </c>
      <c r="B106" s="585"/>
      <c r="C106" s="585"/>
      <c r="D106" s="585"/>
      <c r="E106" s="585"/>
      <c r="F106" s="585"/>
      <c r="G106" s="585"/>
      <c r="H106" s="585"/>
      <c r="I106" s="585"/>
      <c r="J106" s="585"/>
      <c r="K106" s="585"/>
      <c r="L106" s="585"/>
      <c r="M106" s="585"/>
      <c r="N106" s="585"/>
    </row>
    <row r="107" s="586" customFormat="true" ht="13.2" hidden="false" customHeight="false" outlineLevel="0" collapsed="false">
      <c r="A107" s="585"/>
      <c r="B107" s="585"/>
      <c r="C107" s="585"/>
      <c r="D107" s="585"/>
      <c r="E107" s="585"/>
      <c r="F107" s="585"/>
      <c r="G107" s="585"/>
      <c r="H107" s="585"/>
      <c r="I107" s="585"/>
      <c r="J107" s="585"/>
      <c r="K107" s="585"/>
      <c r="L107" s="585"/>
      <c r="M107" s="585"/>
      <c r="N107" s="585"/>
    </row>
    <row r="108" s="586" customFormat="true" ht="13.2" hidden="false" customHeight="false" outlineLevel="0" collapsed="false">
      <c r="A108" s="585"/>
      <c r="B108" s="585"/>
      <c r="C108" s="585"/>
      <c r="D108" s="585"/>
      <c r="E108" s="585"/>
      <c r="F108" s="585"/>
      <c r="G108" s="585"/>
      <c r="H108" s="585"/>
      <c r="I108" s="585"/>
      <c r="J108" s="585"/>
      <c r="K108" s="585"/>
      <c r="L108" s="585"/>
      <c r="M108" s="585"/>
      <c r="N108" s="585"/>
    </row>
    <row r="109" s="586" customFormat="true" ht="13.2" hidden="false" customHeight="false" outlineLevel="0" collapsed="false">
      <c r="A109" s="585"/>
      <c r="B109" s="585"/>
      <c r="C109" s="585"/>
      <c r="D109" s="585"/>
      <c r="E109" s="585"/>
      <c r="F109" s="585"/>
      <c r="G109" s="585"/>
      <c r="H109" s="585"/>
      <c r="I109" s="585"/>
      <c r="J109" s="585"/>
      <c r="K109" s="585"/>
      <c r="L109" s="585"/>
      <c r="M109" s="585"/>
      <c r="N109" s="585"/>
    </row>
    <row r="110" s="586" customFormat="true" ht="13.2" hidden="false" customHeight="false" outlineLevel="0" collapsed="false">
      <c r="A110" s="585"/>
      <c r="B110" s="585"/>
      <c r="C110" s="585"/>
      <c r="D110" s="585"/>
      <c r="E110" s="585"/>
      <c r="F110" s="585"/>
      <c r="G110" s="585"/>
      <c r="H110" s="585"/>
      <c r="I110" s="585"/>
      <c r="J110" s="585"/>
      <c r="K110" s="585"/>
      <c r="L110" s="585"/>
      <c r="M110" s="585"/>
      <c r="N110" s="585"/>
    </row>
    <row r="111" s="586" customFormat="true" ht="13.2" hidden="false" customHeight="false" outlineLevel="0" collapsed="false">
      <c r="A111" s="587" t="s">
        <v>775</v>
      </c>
      <c r="B111" s="587"/>
      <c r="C111" s="587"/>
      <c r="D111" s="587"/>
      <c r="E111" s="587"/>
      <c r="F111" s="587"/>
      <c r="G111" s="587"/>
      <c r="H111" s="587"/>
      <c r="I111" s="587"/>
      <c r="J111" s="587"/>
      <c r="K111" s="587"/>
      <c r="L111" s="587"/>
      <c r="M111" s="587"/>
      <c r="N111" s="587"/>
    </row>
    <row r="112" s="586" customFormat="true" ht="13.2" hidden="false" customHeight="true" outlineLevel="0" collapsed="false">
      <c r="A112" s="585" t="s">
        <v>776</v>
      </c>
      <c r="B112" s="585"/>
      <c r="C112" s="585"/>
      <c r="D112" s="585"/>
      <c r="E112" s="585"/>
      <c r="F112" s="585"/>
      <c r="G112" s="585"/>
      <c r="H112" s="585"/>
      <c r="I112" s="585"/>
      <c r="J112" s="585"/>
      <c r="K112" s="585"/>
      <c r="L112" s="585"/>
      <c r="M112" s="585"/>
      <c r="N112" s="585"/>
    </row>
    <row r="113" s="586" customFormat="true" ht="13.2" hidden="false" customHeight="false" outlineLevel="0" collapsed="false">
      <c r="A113" s="585"/>
      <c r="B113" s="585"/>
      <c r="C113" s="585"/>
      <c r="D113" s="585"/>
      <c r="E113" s="585"/>
      <c r="F113" s="585"/>
      <c r="G113" s="585"/>
      <c r="H113" s="585"/>
      <c r="I113" s="585"/>
      <c r="J113" s="585"/>
      <c r="K113" s="585"/>
      <c r="L113" s="585"/>
      <c r="M113" s="585"/>
      <c r="N113" s="585"/>
    </row>
    <row r="114" s="586" customFormat="true" ht="13.2" hidden="false" customHeight="true" outlineLevel="0" collapsed="false">
      <c r="A114" s="585" t="s">
        <v>777</v>
      </c>
      <c r="B114" s="585"/>
      <c r="C114" s="585"/>
      <c r="D114" s="585"/>
      <c r="E114" s="585"/>
      <c r="F114" s="585"/>
      <c r="G114" s="585"/>
      <c r="H114" s="585"/>
      <c r="I114" s="585"/>
      <c r="J114" s="585"/>
      <c r="K114" s="585"/>
      <c r="L114" s="585"/>
      <c r="M114" s="585"/>
      <c r="N114" s="585"/>
    </row>
    <row r="115" s="586" customFormat="true" ht="13.2" hidden="false" customHeight="false" outlineLevel="0" collapsed="false">
      <c r="A115" s="585"/>
      <c r="B115" s="585"/>
      <c r="C115" s="585"/>
      <c r="D115" s="585"/>
      <c r="E115" s="585"/>
      <c r="F115" s="585"/>
      <c r="G115" s="585"/>
      <c r="H115" s="585"/>
      <c r="I115" s="585"/>
      <c r="J115" s="585"/>
      <c r="K115" s="585"/>
      <c r="L115" s="585"/>
      <c r="M115" s="585"/>
      <c r="N115" s="585"/>
    </row>
    <row r="116" s="586" customFormat="true" ht="13.2" hidden="false" customHeight="false" outlineLevel="0" collapsed="false">
      <c r="A116" s="585"/>
      <c r="B116" s="585"/>
      <c r="C116" s="585"/>
      <c r="D116" s="585"/>
      <c r="E116" s="585"/>
      <c r="F116" s="585"/>
      <c r="G116" s="585"/>
      <c r="H116" s="585"/>
      <c r="I116" s="585"/>
      <c r="J116" s="585"/>
      <c r="K116" s="585"/>
      <c r="L116" s="585"/>
      <c r="M116" s="585"/>
      <c r="N116" s="585"/>
    </row>
  </sheetData>
  <mergeCells count="9">
    <mergeCell ref="A2:N2"/>
    <mergeCell ref="A3:N3"/>
    <mergeCell ref="C5:E5"/>
    <mergeCell ref="F5:H5"/>
    <mergeCell ref="I5:K5"/>
    <mergeCell ref="L5:N5"/>
    <mergeCell ref="A106:N110"/>
    <mergeCell ref="A112:N113"/>
    <mergeCell ref="A114:N1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9" activeCellId="0" sqref="N79"/>
    </sheetView>
  </sheetViews>
  <sheetFormatPr defaultColWidth="6.66015625" defaultRowHeight="11.4" zeroHeight="false" outlineLevelRow="0" outlineLevelCol="0"/>
  <cols>
    <col collapsed="false" customWidth="true" hidden="false" outlineLevel="0" max="1" min="1" style="588" width="2.99"/>
    <col collapsed="false" customWidth="true" hidden="false" outlineLevel="0" max="2" min="2" style="588" width="43.33"/>
    <col collapsed="false" customWidth="false" hidden="false" outlineLevel="0" max="3" min="3" style="588" width="6.66"/>
    <col collapsed="false" customWidth="true" hidden="false" outlineLevel="0" max="4" min="4" style="589" width="7.43"/>
    <col collapsed="false" customWidth="true" hidden="false" outlineLevel="0" max="5" min="5" style="588" width="7.88"/>
    <col collapsed="false" customWidth="false" hidden="false" outlineLevel="0" max="6" min="6" style="588" width="6.66"/>
    <col collapsed="false" customWidth="true" hidden="false" outlineLevel="0" max="7" min="7" style="588" width="7.43"/>
    <col collapsed="false" customWidth="true" hidden="false" outlineLevel="0" max="8" min="8" style="588" width="7.88"/>
    <col collapsed="false" customWidth="true" hidden="false" outlineLevel="0" max="253" min="9" style="588" width="9.1"/>
    <col collapsed="false" customWidth="true" hidden="false" outlineLevel="0" max="254" min="254" style="588" width="2.99"/>
    <col collapsed="false" customWidth="true" hidden="false" outlineLevel="0" max="255" min="255" style="588" width="43.33"/>
    <col collapsed="false" customWidth="false" hidden="false" outlineLevel="0" max="257" min="256" style="588" width="6.66"/>
  </cols>
  <sheetData>
    <row r="1" customFormat="false" ht="12.75" hidden="false" customHeight="true" outlineLevel="0" collapsed="false">
      <c r="A1" s="590" t="s">
        <v>43</v>
      </c>
      <c r="C1" s="591"/>
      <c r="D1" s="591"/>
      <c r="E1" s="591"/>
      <c r="F1" s="591"/>
      <c r="G1" s="591"/>
      <c r="H1" s="591"/>
      <c r="I1" s="591"/>
    </row>
    <row r="2" customFormat="false" ht="12.75" hidden="false" customHeight="true" outlineLevel="0" collapsed="false">
      <c r="A2" s="592" t="s">
        <v>44</v>
      </c>
      <c r="B2" s="592"/>
      <c r="C2" s="592"/>
      <c r="D2" s="592"/>
      <c r="E2" s="592"/>
      <c r="F2" s="592"/>
      <c r="G2" s="592"/>
      <c r="H2" s="592"/>
      <c r="I2" s="592"/>
      <c r="J2" s="592"/>
      <c r="K2" s="592"/>
      <c r="L2" s="592"/>
      <c r="M2" s="592"/>
      <c r="N2" s="592"/>
    </row>
    <row r="3" customFormat="false" ht="12.75" hidden="false" customHeight="true" outlineLevel="0" collapsed="false">
      <c r="A3" s="592" t="s">
        <v>778</v>
      </c>
      <c r="B3" s="592"/>
      <c r="C3" s="592"/>
      <c r="D3" s="592"/>
      <c r="E3" s="592"/>
      <c r="F3" s="592"/>
      <c r="G3" s="592"/>
      <c r="H3" s="592"/>
      <c r="I3" s="592"/>
      <c r="J3" s="592"/>
      <c r="K3" s="592"/>
      <c r="L3" s="592"/>
      <c r="M3" s="592"/>
      <c r="N3" s="592"/>
    </row>
    <row r="4" customFormat="false" ht="12.75" hidden="false" customHeight="true" outlineLevel="0" collapsed="false"/>
    <row r="5" customFormat="false" ht="12.75" hidden="false" customHeight="true" outlineLevel="0" collapsed="false">
      <c r="A5" s="593"/>
      <c r="B5" s="593"/>
      <c r="C5" s="594" t="s">
        <v>767</v>
      </c>
      <c r="D5" s="594"/>
      <c r="E5" s="594"/>
      <c r="F5" s="594" t="s">
        <v>768</v>
      </c>
      <c r="G5" s="594"/>
      <c r="H5" s="594"/>
      <c r="I5" s="595" t="s">
        <v>769</v>
      </c>
      <c r="J5" s="595"/>
      <c r="K5" s="595"/>
      <c r="L5" s="596" t="s">
        <v>779</v>
      </c>
      <c r="M5" s="596"/>
      <c r="N5" s="596"/>
      <c r="O5" s="597"/>
      <c r="P5" s="597"/>
      <c r="Q5" s="597"/>
      <c r="R5" s="597"/>
      <c r="S5" s="597"/>
      <c r="T5" s="597"/>
      <c r="U5" s="597"/>
      <c r="V5" s="597"/>
      <c r="W5" s="597"/>
      <c r="X5" s="597"/>
      <c r="Y5" s="597"/>
      <c r="Z5" s="597"/>
      <c r="AA5" s="597"/>
      <c r="AB5" s="597"/>
      <c r="AC5" s="597"/>
      <c r="AD5" s="597"/>
      <c r="AE5" s="597"/>
      <c r="AF5" s="597"/>
      <c r="AG5" s="597"/>
      <c r="AH5" s="597"/>
      <c r="AI5" s="597"/>
      <c r="AJ5" s="597"/>
      <c r="AK5" s="597"/>
      <c r="AL5" s="597"/>
      <c r="AM5" s="597"/>
      <c r="AN5" s="597"/>
      <c r="AO5" s="597"/>
      <c r="AP5" s="597"/>
      <c r="AQ5" s="597"/>
      <c r="AR5" s="597"/>
      <c r="AS5" s="597"/>
      <c r="AT5" s="597"/>
      <c r="AU5" s="597"/>
      <c r="AV5" s="597"/>
      <c r="AW5" s="597"/>
      <c r="AX5" s="597"/>
      <c r="AY5" s="597"/>
      <c r="AZ5" s="597"/>
      <c r="BA5" s="597"/>
      <c r="BB5" s="597"/>
      <c r="BC5" s="597"/>
      <c r="BD5" s="597"/>
      <c r="BE5" s="597"/>
      <c r="BF5" s="597"/>
      <c r="BG5" s="597"/>
      <c r="BH5" s="597"/>
      <c r="BI5" s="597"/>
      <c r="BJ5" s="597"/>
      <c r="BK5" s="597"/>
      <c r="BL5" s="597"/>
      <c r="BM5" s="597"/>
      <c r="BN5" s="597"/>
      <c r="BO5" s="597"/>
      <c r="BP5" s="597"/>
      <c r="BQ5" s="597"/>
      <c r="BR5" s="597"/>
      <c r="BS5" s="597"/>
      <c r="BT5" s="597"/>
      <c r="BU5" s="597"/>
      <c r="BV5" s="597"/>
      <c r="BW5" s="597"/>
      <c r="BX5" s="597"/>
      <c r="BY5" s="597"/>
      <c r="BZ5" s="597"/>
      <c r="CA5" s="597"/>
      <c r="CB5" s="597"/>
      <c r="CC5" s="597"/>
      <c r="CD5" s="597"/>
      <c r="CE5" s="597"/>
      <c r="CF5" s="597"/>
      <c r="CG5" s="597"/>
      <c r="CH5" s="597"/>
      <c r="CI5" s="597"/>
      <c r="CJ5" s="597"/>
      <c r="CK5" s="597"/>
      <c r="CL5" s="597"/>
      <c r="CM5" s="597"/>
      <c r="CN5" s="597"/>
      <c r="CO5" s="597"/>
      <c r="CP5" s="597"/>
      <c r="CQ5" s="597"/>
      <c r="CR5" s="597"/>
      <c r="CS5" s="597"/>
      <c r="CT5" s="597"/>
      <c r="CU5" s="597"/>
      <c r="CV5" s="597"/>
      <c r="CW5" s="597"/>
      <c r="CX5" s="597"/>
      <c r="CY5" s="597"/>
      <c r="CZ5" s="597"/>
      <c r="DA5" s="597"/>
      <c r="DB5" s="597"/>
      <c r="DC5" s="597"/>
      <c r="DD5" s="597"/>
      <c r="DE5" s="597"/>
      <c r="DF5" s="597"/>
      <c r="DG5" s="597"/>
      <c r="DH5" s="597"/>
      <c r="DI5" s="597"/>
      <c r="DJ5" s="597"/>
      <c r="DK5" s="597"/>
      <c r="DL5" s="597"/>
      <c r="DM5" s="597"/>
      <c r="DN5" s="597"/>
      <c r="DO5" s="597"/>
      <c r="DP5" s="597"/>
      <c r="DQ5" s="597"/>
      <c r="DR5" s="597"/>
      <c r="DS5" s="597"/>
      <c r="DT5" s="597"/>
      <c r="DU5" s="597"/>
      <c r="DV5" s="597"/>
      <c r="DW5" s="597"/>
      <c r="DX5" s="597"/>
      <c r="DY5" s="597"/>
      <c r="DZ5" s="597"/>
      <c r="EA5" s="597"/>
      <c r="EB5" s="597"/>
      <c r="EC5" s="597"/>
      <c r="ED5" s="597"/>
      <c r="EE5" s="597"/>
      <c r="EF5" s="597"/>
      <c r="EG5" s="597"/>
      <c r="EH5" s="597"/>
      <c r="EI5" s="597"/>
      <c r="EJ5" s="597"/>
      <c r="EK5" s="597"/>
      <c r="EL5" s="597"/>
      <c r="EM5" s="597"/>
      <c r="EN5" s="597"/>
      <c r="EO5" s="597"/>
      <c r="EP5" s="597"/>
      <c r="EQ5" s="597"/>
      <c r="ER5" s="597"/>
      <c r="ES5" s="597"/>
      <c r="ET5" s="597"/>
      <c r="EU5" s="597"/>
      <c r="EV5" s="597"/>
      <c r="EW5" s="597"/>
      <c r="EX5" s="597"/>
      <c r="EY5" s="597"/>
      <c r="EZ5" s="597"/>
      <c r="FA5" s="597"/>
      <c r="FB5" s="597"/>
      <c r="FC5" s="597"/>
      <c r="FD5" s="597"/>
      <c r="FE5" s="597"/>
      <c r="FF5" s="597"/>
      <c r="FG5" s="597"/>
      <c r="FH5" s="597"/>
      <c r="FI5" s="597"/>
      <c r="FJ5" s="597"/>
      <c r="FK5" s="597"/>
      <c r="FL5" s="597"/>
      <c r="FM5" s="597"/>
      <c r="FN5" s="597"/>
      <c r="FO5" s="597"/>
      <c r="FP5" s="597"/>
      <c r="FQ5" s="597"/>
      <c r="FR5" s="597"/>
      <c r="FS5" s="597"/>
      <c r="FT5" s="597"/>
      <c r="FU5" s="597"/>
      <c r="FV5" s="597"/>
      <c r="FW5" s="597"/>
      <c r="FX5" s="597"/>
      <c r="FY5" s="597"/>
      <c r="FZ5" s="597"/>
      <c r="GA5" s="597"/>
      <c r="GB5" s="597"/>
      <c r="GC5" s="597"/>
      <c r="GD5" s="597"/>
      <c r="GE5" s="597"/>
      <c r="GF5" s="597"/>
      <c r="GG5" s="597"/>
      <c r="GH5" s="597"/>
      <c r="GI5" s="597"/>
      <c r="GJ5" s="597"/>
      <c r="GK5" s="597"/>
      <c r="GL5" s="597"/>
      <c r="GM5" s="597"/>
      <c r="GN5" s="597"/>
      <c r="GO5" s="597"/>
      <c r="GP5" s="597"/>
      <c r="GQ5" s="597"/>
      <c r="GR5" s="597"/>
      <c r="GS5" s="597"/>
      <c r="GT5" s="597"/>
      <c r="GU5" s="597"/>
      <c r="GV5" s="597"/>
      <c r="GW5" s="597"/>
      <c r="GX5" s="597"/>
      <c r="GY5" s="597"/>
      <c r="GZ5" s="597"/>
      <c r="HA5" s="597"/>
      <c r="HB5" s="597"/>
      <c r="HC5" s="597"/>
      <c r="HD5" s="597"/>
      <c r="HE5" s="597"/>
      <c r="HF5" s="597"/>
      <c r="HG5" s="597"/>
      <c r="HH5" s="597"/>
      <c r="HI5" s="597"/>
      <c r="HJ5" s="597"/>
      <c r="HK5" s="597"/>
      <c r="HL5" s="597"/>
      <c r="HM5" s="597"/>
      <c r="HN5" s="597"/>
      <c r="HO5" s="597"/>
      <c r="HP5" s="597"/>
      <c r="HQ5" s="597"/>
      <c r="HR5" s="597"/>
      <c r="HS5" s="597"/>
      <c r="HT5" s="597"/>
      <c r="HU5" s="597"/>
      <c r="HV5" s="597"/>
      <c r="HW5" s="597"/>
      <c r="HX5" s="597"/>
      <c r="HY5" s="597"/>
      <c r="HZ5" s="597"/>
      <c r="IA5" s="597"/>
      <c r="IB5" s="597"/>
      <c r="IC5" s="597"/>
      <c r="ID5" s="597"/>
      <c r="IE5" s="597"/>
      <c r="IF5" s="597"/>
      <c r="IG5" s="597"/>
      <c r="IH5" s="597"/>
      <c r="II5" s="597"/>
      <c r="IJ5" s="597"/>
      <c r="IK5" s="597"/>
      <c r="IL5" s="597"/>
      <c r="IM5" s="597"/>
      <c r="IN5" s="597"/>
      <c r="IO5" s="597"/>
    </row>
    <row r="6" customFormat="false" ht="12.75" hidden="false" customHeight="true" outlineLevel="0" collapsed="false">
      <c r="A6" s="598"/>
      <c r="B6" s="598"/>
      <c r="C6" s="599" t="s">
        <v>51</v>
      </c>
      <c r="D6" s="600" t="s">
        <v>52</v>
      </c>
      <c r="E6" s="601" t="s">
        <v>53</v>
      </c>
      <c r="F6" s="599" t="s">
        <v>51</v>
      </c>
      <c r="G6" s="600" t="s">
        <v>52</v>
      </c>
      <c r="H6" s="601" t="s">
        <v>53</v>
      </c>
      <c r="I6" s="599" t="s">
        <v>51</v>
      </c>
      <c r="J6" s="600" t="s">
        <v>52</v>
      </c>
      <c r="K6" s="600" t="s">
        <v>53</v>
      </c>
      <c r="L6" s="602" t="s">
        <v>51</v>
      </c>
      <c r="M6" s="600" t="s">
        <v>52</v>
      </c>
      <c r="N6" s="600" t="s">
        <v>53</v>
      </c>
      <c r="O6" s="597"/>
      <c r="P6" s="597"/>
      <c r="Q6" s="597"/>
      <c r="R6" s="597"/>
      <c r="S6" s="597"/>
      <c r="T6" s="597"/>
      <c r="U6" s="597"/>
      <c r="V6" s="597"/>
      <c r="W6" s="597"/>
      <c r="X6" s="597"/>
      <c r="Y6" s="597"/>
      <c r="Z6" s="597"/>
      <c r="AA6" s="597"/>
      <c r="AB6" s="597"/>
      <c r="AC6" s="597"/>
      <c r="AD6" s="597"/>
      <c r="AE6" s="597"/>
      <c r="AF6" s="597"/>
      <c r="AG6" s="597"/>
      <c r="AH6" s="597"/>
      <c r="AI6" s="597"/>
      <c r="AJ6" s="597"/>
      <c r="AK6" s="597"/>
      <c r="AL6" s="597"/>
      <c r="AM6" s="597"/>
      <c r="AN6" s="597"/>
      <c r="AO6" s="597"/>
      <c r="AP6" s="597"/>
      <c r="AQ6" s="597"/>
      <c r="AR6" s="597"/>
      <c r="AS6" s="597"/>
      <c r="AT6" s="597"/>
      <c r="AU6" s="597"/>
      <c r="AV6" s="597"/>
      <c r="AW6" s="597"/>
      <c r="AX6" s="597"/>
      <c r="AY6" s="597"/>
      <c r="AZ6" s="597"/>
      <c r="BA6" s="597"/>
      <c r="BB6" s="597"/>
      <c r="BC6" s="597"/>
      <c r="BD6" s="597"/>
      <c r="BE6" s="597"/>
      <c r="BF6" s="597"/>
      <c r="BG6" s="597"/>
      <c r="BH6" s="597"/>
      <c r="BI6" s="597"/>
      <c r="BJ6" s="597"/>
      <c r="BK6" s="597"/>
      <c r="BL6" s="597"/>
      <c r="BM6" s="597"/>
      <c r="BN6" s="597"/>
      <c r="BO6" s="597"/>
      <c r="BP6" s="597"/>
      <c r="BQ6" s="597"/>
      <c r="BR6" s="597"/>
      <c r="BS6" s="597"/>
      <c r="BT6" s="597"/>
      <c r="BU6" s="597"/>
      <c r="BV6" s="597"/>
      <c r="BW6" s="597"/>
      <c r="BX6" s="597"/>
      <c r="BY6" s="597"/>
      <c r="BZ6" s="597"/>
      <c r="CA6" s="597"/>
      <c r="CB6" s="597"/>
      <c r="CC6" s="597"/>
      <c r="CD6" s="597"/>
      <c r="CE6" s="597"/>
      <c r="CF6" s="597"/>
      <c r="CG6" s="597"/>
      <c r="CH6" s="597"/>
      <c r="CI6" s="597"/>
      <c r="CJ6" s="597"/>
      <c r="CK6" s="597"/>
      <c r="CL6" s="597"/>
      <c r="CM6" s="597"/>
      <c r="CN6" s="597"/>
      <c r="CO6" s="597"/>
      <c r="CP6" s="597"/>
      <c r="CQ6" s="597"/>
      <c r="CR6" s="597"/>
      <c r="CS6" s="597"/>
      <c r="CT6" s="597"/>
      <c r="CU6" s="597"/>
      <c r="CV6" s="597"/>
      <c r="CW6" s="597"/>
      <c r="CX6" s="597"/>
      <c r="CY6" s="597"/>
      <c r="CZ6" s="597"/>
      <c r="DA6" s="597"/>
      <c r="DB6" s="597"/>
      <c r="DC6" s="597"/>
      <c r="DD6" s="597"/>
      <c r="DE6" s="597"/>
      <c r="DF6" s="597"/>
      <c r="DG6" s="597"/>
      <c r="DH6" s="597"/>
      <c r="DI6" s="597"/>
      <c r="DJ6" s="597"/>
      <c r="DK6" s="597"/>
      <c r="DL6" s="597"/>
      <c r="DM6" s="597"/>
      <c r="DN6" s="597"/>
      <c r="DO6" s="597"/>
      <c r="DP6" s="597"/>
      <c r="DQ6" s="597"/>
      <c r="DR6" s="597"/>
      <c r="DS6" s="597"/>
      <c r="DT6" s="597"/>
      <c r="DU6" s="597"/>
      <c r="DV6" s="597"/>
      <c r="DW6" s="597"/>
      <c r="DX6" s="597"/>
      <c r="DY6" s="597"/>
      <c r="DZ6" s="597"/>
      <c r="EA6" s="597"/>
      <c r="EB6" s="597"/>
      <c r="EC6" s="597"/>
      <c r="ED6" s="597"/>
      <c r="EE6" s="597"/>
      <c r="EF6" s="597"/>
      <c r="EG6" s="597"/>
      <c r="EH6" s="597"/>
      <c r="EI6" s="597"/>
      <c r="EJ6" s="597"/>
      <c r="EK6" s="597"/>
      <c r="EL6" s="597"/>
      <c r="EM6" s="597"/>
      <c r="EN6" s="597"/>
      <c r="EO6" s="597"/>
      <c r="EP6" s="597"/>
      <c r="EQ6" s="597"/>
      <c r="ER6" s="597"/>
      <c r="ES6" s="597"/>
      <c r="ET6" s="597"/>
      <c r="EU6" s="597"/>
      <c r="EV6" s="597"/>
      <c r="EW6" s="597"/>
      <c r="EX6" s="597"/>
      <c r="EY6" s="597"/>
      <c r="EZ6" s="597"/>
      <c r="FA6" s="597"/>
      <c r="FB6" s="597"/>
      <c r="FC6" s="597"/>
      <c r="FD6" s="597"/>
      <c r="FE6" s="597"/>
      <c r="FF6" s="597"/>
      <c r="FG6" s="597"/>
      <c r="FH6" s="597"/>
      <c r="FI6" s="597"/>
      <c r="FJ6" s="597"/>
      <c r="FK6" s="597"/>
      <c r="FL6" s="597"/>
      <c r="FM6" s="597"/>
      <c r="FN6" s="597"/>
      <c r="FO6" s="597"/>
      <c r="FP6" s="597"/>
      <c r="FQ6" s="597"/>
      <c r="FR6" s="597"/>
      <c r="FS6" s="597"/>
      <c r="FT6" s="597"/>
      <c r="FU6" s="597"/>
      <c r="FV6" s="597"/>
      <c r="FW6" s="597"/>
      <c r="FX6" s="597"/>
      <c r="FY6" s="597"/>
      <c r="FZ6" s="597"/>
      <c r="GA6" s="597"/>
      <c r="GB6" s="597"/>
      <c r="GC6" s="597"/>
      <c r="GD6" s="597"/>
      <c r="GE6" s="597"/>
      <c r="GF6" s="597"/>
      <c r="GG6" s="597"/>
      <c r="GH6" s="597"/>
      <c r="GI6" s="597"/>
      <c r="GJ6" s="597"/>
      <c r="GK6" s="597"/>
      <c r="GL6" s="597"/>
      <c r="GM6" s="597"/>
      <c r="GN6" s="597"/>
      <c r="GO6" s="597"/>
      <c r="GP6" s="597"/>
      <c r="GQ6" s="597"/>
      <c r="GR6" s="597"/>
      <c r="GS6" s="597"/>
      <c r="GT6" s="597"/>
      <c r="GU6" s="597"/>
      <c r="GV6" s="597"/>
      <c r="GW6" s="597"/>
      <c r="GX6" s="597"/>
      <c r="GY6" s="597"/>
      <c r="GZ6" s="597"/>
      <c r="HA6" s="597"/>
      <c r="HB6" s="597"/>
      <c r="HC6" s="597"/>
      <c r="HD6" s="597"/>
      <c r="HE6" s="597"/>
      <c r="HF6" s="597"/>
      <c r="HG6" s="597"/>
      <c r="HH6" s="597"/>
      <c r="HI6" s="597"/>
      <c r="HJ6" s="597"/>
      <c r="HK6" s="597"/>
      <c r="HL6" s="597"/>
      <c r="HM6" s="597"/>
      <c r="HN6" s="597"/>
      <c r="HO6" s="597"/>
      <c r="HP6" s="597"/>
      <c r="HQ6" s="597"/>
      <c r="HR6" s="597"/>
      <c r="HS6" s="597"/>
      <c r="HT6" s="597"/>
      <c r="HU6" s="597"/>
      <c r="HV6" s="597"/>
      <c r="HW6" s="597"/>
      <c r="HX6" s="597"/>
      <c r="HY6" s="597"/>
      <c r="HZ6" s="597"/>
      <c r="IA6" s="597"/>
      <c r="IB6" s="597"/>
      <c r="IC6" s="597"/>
      <c r="ID6" s="597"/>
      <c r="IE6" s="597"/>
      <c r="IF6" s="597"/>
      <c r="IG6" s="597"/>
      <c r="IH6" s="597"/>
      <c r="II6" s="597"/>
      <c r="IJ6" s="597"/>
      <c r="IK6" s="597"/>
      <c r="IL6" s="597"/>
      <c r="IM6" s="597"/>
      <c r="IN6" s="597"/>
      <c r="IO6" s="597"/>
    </row>
    <row r="7" s="589" customFormat="true" ht="12.75" hidden="false" customHeight="true" outlineLevel="0" collapsed="false">
      <c r="A7" s="603" t="s">
        <v>780</v>
      </c>
      <c r="B7" s="604"/>
      <c r="C7" s="605"/>
      <c r="D7" s="606"/>
      <c r="E7" s="607"/>
      <c r="F7" s="608"/>
      <c r="G7" s="609"/>
      <c r="H7" s="610"/>
      <c r="I7" s="608"/>
      <c r="J7" s="609"/>
      <c r="K7" s="609"/>
      <c r="L7" s="611"/>
      <c r="M7" s="609"/>
      <c r="N7" s="609"/>
      <c r="O7" s="604"/>
      <c r="P7" s="604"/>
      <c r="Q7" s="604"/>
      <c r="R7" s="604"/>
      <c r="S7" s="604"/>
      <c r="T7" s="604"/>
      <c r="U7" s="604"/>
      <c r="V7" s="604"/>
      <c r="W7" s="604"/>
      <c r="X7" s="604"/>
      <c r="Y7" s="604"/>
      <c r="Z7" s="604"/>
      <c r="AA7" s="604"/>
      <c r="AB7" s="604"/>
      <c r="AC7" s="604"/>
      <c r="AD7" s="604"/>
      <c r="AE7" s="604"/>
      <c r="AF7" s="604"/>
      <c r="AG7" s="604"/>
      <c r="AH7" s="604"/>
      <c r="AI7" s="604"/>
      <c r="AJ7" s="604"/>
      <c r="AK7" s="604"/>
      <c r="AL7" s="604"/>
      <c r="AM7" s="604"/>
      <c r="AN7" s="604"/>
      <c r="AO7" s="604"/>
      <c r="AP7" s="604"/>
      <c r="AQ7" s="604"/>
      <c r="AR7" s="604"/>
      <c r="AS7" s="604"/>
      <c r="AT7" s="604"/>
      <c r="AU7" s="604"/>
      <c r="AV7" s="604"/>
      <c r="AW7" s="604"/>
      <c r="AX7" s="604"/>
      <c r="AY7" s="604"/>
      <c r="AZ7" s="604"/>
      <c r="BA7" s="604"/>
      <c r="BB7" s="604"/>
      <c r="BC7" s="604"/>
      <c r="BD7" s="604"/>
      <c r="BE7" s="604"/>
      <c r="BF7" s="604"/>
      <c r="BG7" s="604"/>
      <c r="BH7" s="604"/>
      <c r="BI7" s="604"/>
      <c r="BJ7" s="604"/>
      <c r="BK7" s="604"/>
      <c r="BL7" s="604"/>
      <c r="BM7" s="604"/>
      <c r="BN7" s="604"/>
      <c r="BO7" s="604"/>
      <c r="BP7" s="604"/>
      <c r="BQ7" s="604"/>
      <c r="BR7" s="604"/>
      <c r="BS7" s="604"/>
      <c r="BT7" s="604"/>
      <c r="BU7" s="604"/>
      <c r="BV7" s="604"/>
      <c r="BW7" s="604"/>
      <c r="BX7" s="604"/>
      <c r="BY7" s="604"/>
      <c r="BZ7" s="604"/>
      <c r="CA7" s="604"/>
      <c r="CB7" s="604"/>
      <c r="CC7" s="604"/>
      <c r="CD7" s="604"/>
      <c r="CE7" s="604"/>
      <c r="CF7" s="604"/>
      <c r="CG7" s="604"/>
      <c r="CH7" s="604"/>
      <c r="CI7" s="604"/>
      <c r="CJ7" s="604"/>
      <c r="CK7" s="604"/>
      <c r="CL7" s="604"/>
      <c r="CM7" s="604"/>
      <c r="CN7" s="604"/>
      <c r="CO7" s="604"/>
      <c r="CP7" s="604"/>
      <c r="CQ7" s="604"/>
      <c r="CR7" s="604"/>
      <c r="CS7" s="604"/>
      <c r="CT7" s="604"/>
      <c r="CU7" s="604"/>
      <c r="CV7" s="604"/>
      <c r="CW7" s="604"/>
      <c r="CX7" s="604"/>
      <c r="CY7" s="604"/>
      <c r="CZ7" s="604"/>
      <c r="DA7" s="604"/>
      <c r="DB7" s="604"/>
      <c r="DC7" s="604"/>
      <c r="DD7" s="604"/>
      <c r="DE7" s="604"/>
      <c r="DF7" s="604"/>
      <c r="DG7" s="604"/>
      <c r="DH7" s="604"/>
      <c r="DI7" s="604"/>
      <c r="DJ7" s="604"/>
      <c r="DK7" s="604"/>
      <c r="DL7" s="604"/>
      <c r="DM7" s="604"/>
      <c r="DN7" s="604"/>
      <c r="DO7" s="604"/>
      <c r="DP7" s="604"/>
      <c r="DQ7" s="604"/>
      <c r="DR7" s="604"/>
      <c r="DS7" s="604"/>
      <c r="DT7" s="604"/>
      <c r="DU7" s="604"/>
      <c r="DV7" s="604"/>
      <c r="DW7" s="604"/>
      <c r="DX7" s="604"/>
      <c r="DY7" s="604"/>
      <c r="DZ7" s="604"/>
      <c r="EA7" s="604"/>
      <c r="EB7" s="604"/>
      <c r="EC7" s="604"/>
      <c r="ED7" s="604"/>
      <c r="EE7" s="604"/>
      <c r="EF7" s="604"/>
      <c r="EG7" s="604"/>
      <c r="EH7" s="604"/>
      <c r="EI7" s="604"/>
      <c r="EJ7" s="604"/>
      <c r="EK7" s="604"/>
      <c r="EL7" s="604"/>
      <c r="EM7" s="604"/>
      <c r="EN7" s="604"/>
      <c r="EO7" s="604"/>
      <c r="EP7" s="604"/>
      <c r="EQ7" s="604"/>
      <c r="ER7" s="604"/>
      <c r="ES7" s="604"/>
      <c r="ET7" s="604"/>
      <c r="EU7" s="604"/>
      <c r="EV7" s="604"/>
      <c r="EW7" s="604"/>
      <c r="EX7" s="604"/>
      <c r="EY7" s="604"/>
      <c r="EZ7" s="604"/>
      <c r="FA7" s="604"/>
      <c r="FB7" s="604"/>
      <c r="FC7" s="604"/>
      <c r="FD7" s="604"/>
      <c r="FE7" s="604"/>
      <c r="FF7" s="604"/>
      <c r="FG7" s="604"/>
      <c r="FH7" s="604"/>
      <c r="FI7" s="604"/>
      <c r="FJ7" s="604"/>
      <c r="FK7" s="604"/>
      <c r="FL7" s="604"/>
      <c r="FM7" s="604"/>
      <c r="FN7" s="604"/>
      <c r="FO7" s="604"/>
      <c r="FP7" s="604"/>
      <c r="FQ7" s="604"/>
      <c r="FR7" s="604"/>
      <c r="FS7" s="604"/>
      <c r="FT7" s="604"/>
      <c r="FU7" s="604"/>
      <c r="FV7" s="604"/>
      <c r="FW7" s="604"/>
      <c r="FX7" s="604"/>
      <c r="FY7" s="604"/>
      <c r="FZ7" s="604"/>
      <c r="GA7" s="604"/>
      <c r="GB7" s="604"/>
      <c r="GC7" s="604"/>
      <c r="GD7" s="604"/>
      <c r="GE7" s="604"/>
      <c r="GF7" s="604"/>
      <c r="GG7" s="604"/>
      <c r="GH7" s="604"/>
      <c r="GI7" s="604"/>
      <c r="GJ7" s="604"/>
      <c r="GK7" s="604"/>
      <c r="GL7" s="604"/>
      <c r="GM7" s="604"/>
      <c r="GN7" s="604"/>
      <c r="GO7" s="604"/>
      <c r="GP7" s="604"/>
      <c r="GQ7" s="604"/>
      <c r="GR7" s="604"/>
      <c r="GS7" s="604"/>
      <c r="GT7" s="604"/>
      <c r="GU7" s="604"/>
      <c r="GV7" s="604"/>
      <c r="GW7" s="604"/>
      <c r="GX7" s="604"/>
      <c r="GY7" s="604"/>
      <c r="GZ7" s="604"/>
      <c r="HA7" s="604"/>
      <c r="HB7" s="604"/>
      <c r="HC7" s="604"/>
      <c r="HD7" s="604"/>
      <c r="HE7" s="604"/>
      <c r="HF7" s="604"/>
      <c r="HG7" s="604"/>
      <c r="HH7" s="604"/>
      <c r="HI7" s="604"/>
      <c r="HJ7" s="604"/>
      <c r="HK7" s="604"/>
      <c r="HL7" s="604"/>
      <c r="HM7" s="604"/>
      <c r="HN7" s="604"/>
      <c r="HO7" s="604"/>
      <c r="HP7" s="604"/>
      <c r="HQ7" s="604"/>
      <c r="HR7" s="604"/>
      <c r="HS7" s="604"/>
      <c r="HT7" s="604"/>
      <c r="HU7" s="604"/>
      <c r="HV7" s="604"/>
      <c r="HW7" s="604"/>
      <c r="HX7" s="604"/>
      <c r="HY7" s="604"/>
      <c r="HZ7" s="604"/>
      <c r="IA7" s="604"/>
      <c r="IB7" s="604"/>
      <c r="IC7" s="604"/>
      <c r="ID7" s="604"/>
      <c r="IE7" s="604"/>
      <c r="IF7" s="604"/>
      <c r="IG7" s="604"/>
      <c r="IH7" s="604"/>
      <c r="II7" s="604"/>
      <c r="IJ7" s="604"/>
      <c r="IK7" s="604"/>
      <c r="IL7" s="604"/>
      <c r="IM7" s="604"/>
      <c r="IN7" s="604"/>
      <c r="IO7" s="604"/>
    </row>
    <row r="8" s="589" customFormat="true" ht="12.75" hidden="false" customHeight="true" outlineLevel="0" collapsed="false">
      <c r="A8" s="603"/>
      <c r="B8" s="604" t="s">
        <v>781</v>
      </c>
      <c r="C8" s="612" t="n">
        <v>0</v>
      </c>
      <c r="D8" s="613" t="n">
        <v>0</v>
      </c>
      <c r="E8" s="614" t="n">
        <v>0</v>
      </c>
      <c r="F8" s="612" t="n">
        <v>0</v>
      </c>
      <c r="G8" s="613" t="n">
        <v>0</v>
      </c>
      <c r="H8" s="614" t="n">
        <v>0</v>
      </c>
      <c r="I8" s="612" t="n">
        <v>0</v>
      </c>
      <c r="J8" s="613" t="n">
        <v>0</v>
      </c>
      <c r="K8" s="613" t="n">
        <v>0</v>
      </c>
      <c r="L8" s="615" t="n">
        <v>3228</v>
      </c>
      <c r="M8" s="613" t="n">
        <v>4892</v>
      </c>
      <c r="N8" s="613" t="n">
        <v>8120</v>
      </c>
      <c r="O8" s="604"/>
      <c r="P8" s="604"/>
      <c r="Q8" s="604"/>
      <c r="R8" s="604"/>
      <c r="S8" s="604"/>
      <c r="T8" s="604"/>
      <c r="U8" s="604"/>
      <c r="V8" s="604"/>
      <c r="W8" s="604"/>
      <c r="X8" s="604"/>
      <c r="Y8" s="604"/>
      <c r="Z8" s="604"/>
      <c r="AA8" s="604"/>
      <c r="AB8" s="604"/>
      <c r="AC8" s="604"/>
      <c r="AD8" s="604"/>
      <c r="AE8" s="604"/>
      <c r="AF8" s="604"/>
      <c r="AG8" s="604"/>
      <c r="AH8" s="604"/>
      <c r="AI8" s="604"/>
      <c r="AJ8" s="604"/>
      <c r="AK8" s="604"/>
      <c r="AL8" s="604"/>
      <c r="AM8" s="604"/>
      <c r="AN8" s="604"/>
      <c r="AO8" s="604"/>
      <c r="AP8" s="604"/>
      <c r="AQ8" s="604"/>
      <c r="AR8" s="604"/>
      <c r="AS8" s="604"/>
      <c r="AT8" s="604"/>
      <c r="AU8" s="604"/>
      <c r="AV8" s="604"/>
      <c r="AW8" s="604"/>
      <c r="AX8" s="604"/>
      <c r="AY8" s="604"/>
      <c r="AZ8" s="604"/>
      <c r="BA8" s="604"/>
      <c r="BB8" s="604"/>
      <c r="BC8" s="604"/>
      <c r="BD8" s="604"/>
      <c r="BE8" s="604"/>
      <c r="BF8" s="604"/>
      <c r="BG8" s="604"/>
      <c r="BH8" s="604"/>
      <c r="BI8" s="604"/>
      <c r="BJ8" s="604"/>
      <c r="BK8" s="604"/>
      <c r="BL8" s="604"/>
      <c r="BM8" s="604"/>
      <c r="BN8" s="604"/>
      <c r="BO8" s="604"/>
      <c r="BP8" s="604"/>
      <c r="BQ8" s="604"/>
      <c r="BR8" s="604"/>
      <c r="BS8" s="604"/>
      <c r="BT8" s="604"/>
      <c r="BU8" s="604"/>
      <c r="BV8" s="604"/>
      <c r="BW8" s="604"/>
      <c r="BX8" s="604"/>
      <c r="BY8" s="604"/>
      <c r="BZ8" s="604"/>
      <c r="CA8" s="604"/>
      <c r="CB8" s="604"/>
      <c r="CC8" s="604"/>
      <c r="CD8" s="604"/>
      <c r="CE8" s="604"/>
      <c r="CF8" s="604"/>
      <c r="CG8" s="604"/>
      <c r="CH8" s="604"/>
      <c r="CI8" s="604"/>
      <c r="CJ8" s="604"/>
      <c r="CK8" s="604"/>
      <c r="CL8" s="604"/>
      <c r="CM8" s="604"/>
      <c r="CN8" s="604"/>
      <c r="CO8" s="604"/>
      <c r="CP8" s="604"/>
      <c r="CQ8" s="604"/>
      <c r="CR8" s="604"/>
      <c r="CS8" s="604"/>
      <c r="CT8" s="604"/>
      <c r="CU8" s="604"/>
      <c r="CV8" s="604"/>
      <c r="CW8" s="604"/>
      <c r="CX8" s="604"/>
      <c r="CY8" s="604"/>
      <c r="CZ8" s="604"/>
      <c r="DA8" s="604"/>
      <c r="DB8" s="604"/>
      <c r="DC8" s="604"/>
      <c r="DD8" s="604"/>
      <c r="DE8" s="604"/>
      <c r="DF8" s="604"/>
      <c r="DG8" s="604"/>
      <c r="DH8" s="604"/>
      <c r="DI8" s="604"/>
      <c r="DJ8" s="604"/>
      <c r="DK8" s="604"/>
      <c r="DL8" s="604"/>
      <c r="DM8" s="604"/>
      <c r="DN8" s="604"/>
      <c r="DO8" s="604"/>
      <c r="DP8" s="604"/>
      <c r="DQ8" s="604"/>
      <c r="DR8" s="604"/>
      <c r="DS8" s="604"/>
      <c r="DT8" s="604"/>
      <c r="DU8" s="604"/>
      <c r="DV8" s="604"/>
      <c r="DW8" s="604"/>
      <c r="DX8" s="604"/>
      <c r="DY8" s="604"/>
      <c r="DZ8" s="604"/>
      <c r="EA8" s="604"/>
      <c r="EB8" s="604"/>
      <c r="EC8" s="604"/>
      <c r="ED8" s="604"/>
      <c r="EE8" s="604"/>
      <c r="EF8" s="604"/>
      <c r="EG8" s="604"/>
      <c r="EH8" s="604"/>
      <c r="EI8" s="604"/>
      <c r="EJ8" s="604"/>
      <c r="EK8" s="604"/>
      <c r="EL8" s="604"/>
      <c r="EM8" s="604"/>
      <c r="EN8" s="604"/>
      <c r="EO8" s="604"/>
      <c r="EP8" s="604"/>
      <c r="EQ8" s="604"/>
      <c r="ER8" s="604"/>
      <c r="ES8" s="604"/>
      <c r="ET8" s="604"/>
      <c r="EU8" s="604"/>
      <c r="EV8" s="604"/>
      <c r="EW8" s="604"/>
      <c r="EX8" s="604"/>
      <c r="EY8" s="604"/>
      <c r="EZ8" s="604"/>
      <c r="FA8" s="604"/>
      <c r="FB8" s="604"/>
      <c r="FC8" s="604"/>
      <c r="FD8" s="604"/>
      <c r="FE8" s="604"/>
      <c r="FF8" s="604"/>
      <c r="FG8" s="604"/>
      <c r="FH8" s="604"/>
      <c r="FI8" s="604"/>
      <c r="FJ8" s="604"/>
      <c r="FK8" s="604"/>
      <c r="FL8" s="604"/>
      <c r="FM8" s="604"/>
      <c r="FN8" s="604"/>
      <c r="FO8" s="604"/>
      <c r="FP8" s="604"/>
      <c r="FQ8" s="604"/>
      <c r="FR8" s="604"/>
      <c r="FS8" s="604"/>
      <c r="FT8" s="604"/>
      <c r="FU8" s="604"/>
      <c r="FV8" s="604"/>
      <c r="FW8" s="604"/>
      <c r="FX8" s="604"/>
      <c r="FY8" s="604"/>
      <c r="FZ8" s="604"/>
      <c r="GA8" s="604"/>
      <c r="GB8" s="604"/>
      <c r="GC8" s="604"/>
      <c r="GD8" s="604"/>
      <c r="GE8" s="604"/>
      <c r="GF8" s="604"/>
      <c r="GG8" s="604"/>
      <c r="GH8" s="604"/>
      <c r="GI8" s="604"/>
      <c r="GJ8" s="604"/>
      <c r="GK8" s="604"/>
      <c r="GL8" s="604"/>
      <c r="GM8" s="604"/>
      <c r="GN8" s="604"/>
      <c r="GO8" s="604"/>
      <c r="GP8" s="604"/>
      <c r="GQ8" s="604"/>
      <c r="GR8" s="604"/>
      <c r="GS8" s="604"/>
      <c r="GT8" s="604"/>
      <c r="GU8" s="604"/>
      <c r="GV8" s="604"/>
      <c r="GW8" s="604"/>
      <c r="GX8" s="604"/>
      <c r="GY8" s="604"/>
      <c r="GZ8" s="604"/>
      <c r="HA8" s="604"/>
      <c r="HB8" s="604"/>
      <c r="HC8" s="604"/>
      <c r="HD8" s="604"/>
      <c r="HE8" s="604"/>
      <c r="HF8" s="604"/>
      <c r="HG8" s="604"/>
      <c r="HH8" s="604"/>
      <c r="HI8" s="604"/>
      <c r="HJ8" s="604"/>
      <c r="HK8" s="604"/>
      <c r="HL8" s="604"/>
      <c r="HM8" s="604"/>
      <c r="HN8" s="604"/>
      <c r="HO8" s="604"/>
      <c r="HP8" s="604"/>
      <c r="HQ8" s="604"/>
      <c r="HR8" s="604"/>
      <c r="HS8" s="604"/>
      <c r="HT8" s="604"/>
      <c r="HU8" s="604"/>
      <c r="HV8" s="604"/>
      <c r="HW8" s="604"/>
      <c r="HX8" s="604"/>
      <c r="HY8" s="604"/>
      <c r="HZ8" s="604"/>
      <c r="IA8" s="604"/>
      <c r="IB8" s="604"/>
      <c r="IC8" s="604"/>
      <c r="ID8" s="604"/>
      <c r="IE8" s="604"/>
      <c r="IF8" s="604"/>
      <c r="IG8" s="604"/>
      <c r="IH8" s="604"/>
      <c r="II8" s="604"/>
      <c r="IJ8" s="604"/>
      <c r="IK8" s="604"/>
      <c r="IL8" s="604"/>
      <c r="IM8" s="604"/>
      <c r="IN8" s="604"/>
      <c r="IO8" s="604"/>
    </row>
    <row r="9" s="589" customFormat="true" ht="11.4" hidden="false" customHeight="false" outlineLevel="0" collapsed="false">
      <c r="A9" s="604"/>
      <c r="B9" s="616" t="s">
        <v>782</v>
      </c>
      <c r="C9" s="612" t="n">
        <v>3597</v>
      </c>
      <c r="D9" s="613" t="n">
        <v>4100</v>
      </c>
      <c r="E9" s="614" t="n">
        <v>7697</v>
      </c>
      <c r="F9" s="612" t="n">
        <v>3600</v>
      </c>
      <c r="G9" s="613" t="n">
        <v>4086</v>
      </c>
      <c r="H9" s="614" t="n">
        <v>7686</v>
      </c>
      <c r="I9" s="612" t="n">
        <v>3542</v>
      </c>
      <c r="J9" s="613" t="n">
        <v>4211</v>
      </c>
      <c r="K9" s="613" t="n">
        <v>7753</v>
      </c>
      <c r="L9" s="615" t="n">
        <v>0</v>
      </c>
      <c r="M9" s="613" t="n">
        <v>0</v>
      </c>
      <c r="N9" s="613" t="n">
        <v>0</v>
      </c>
      <c r="O9" s="604"/>
      <c r="P9" s="604"/>
      <c r="Q9" s="604"/>
      <c r="R9" s="604"/>
      <c r="S9" s="604"/>
      <c r="T9" s="604"/>
      <c r="U9" s="604"/>
      <c r="V9" s="604"/>
      <c r="W9" s="604"/>
      <c r="X9" s="604"/>
      <c r="Y9" s="604"/>
      <c r="Z9" s="604"/>
      <c r="AA9" s="604"/>
      <c r="AB9" s="604"/>
      <c r="AC9" s="604"/>
      <c r="AD9" s="604"/>
      <c r="AE9" s="604"/>
      <c r="AF9" s="604"/>
      <c r="AG9" s="604"/>
      <c r="AH9" s="604"/>
      <c r="AI9" s="604"/>
      <c r="AJ9" s="604"/>
      <c r="AK9" s="604"/>
      <c r="AL9" s="604"/>
      <c r="AM9" s="604"/>
      <c r="AN9" s="604"/>
      <c r="AO9" s="604"/>
      <c r="AP9" s="604"/>
      <c r="AQ9" s="604"/>
      <c r="AR9" s="604"/>
      <c r="AS9" s="604"/>
      <c r="AT9" s="604"/>
      <c r="AU9" s="604"/>
      <c r="AV9" s="604"/>
      <c r="AW9" s="604"/>
      <c r="AX9" s="604"/>
      <c r="AY9" s="604"/>
      <c r="AZ9" s="604"/>
      <c r="BA9" s="604"/>
      <c r="BB9" s="604"/>
      <c r="BC9" s="604"/>
      <c r="BD9" s="604"/>
      <c r="BE9" s="604"/>
      <c r="BF9" s="604"/>
      <c r="BG9" s="604"/>
      <c r="BH9" s="604"/>
      <c r="BI9" s="604"/>
      <c r="BJ9" s="604"/>
      <c r="BK9" s="604"/>
      <c r="BL9" s="604"/>
      <c r="BM9" s="604"/>
      <c r="BN9" s="604"/>
      <c r="BO9" s="604"/>
      <c r="BP9" s="604"/>
      <c r="BQ9" s="604"/>
      <c r="BR9" s="604"/>
      <c r="BS9" s="604"/>
      <c r="BT9" s="604"/>
      <c r="BU9" s="604"/>
      <c r="BV9" s="604"/>
      <c r="BW9" s="604"/>
      <c r="BX9" s="604"/>
      <c r="BY9" s="604"/>
      <c r="BZ9" s="604"/>
      <c r="CA9" s="604"/>
      <c r="CB9" s="604"/>
      <c r="CC9" s="604"/>
      <c r="CD9" s="604"/>
      <c r="CE9" s="604"/>
      <c r="CF9" s="604"/>
      <c r="CG9" s="604"/>
      <c r="CH9" s="604"/>
      <c r="CI9" s="604"/>
      <c r="CJ9" s="604"/>
      <c r="CK9" s="604"/>
      <c r="CL9" s="604"/>
      <c r="CM9" s="604"/>
      <c r="CN9" s="604"/>
      <c r="CO9" s="604"/>
      <c r="CP9" s="604"/>
      <c r="CQ9" s="604"/>
      <c r="CR9" s="604"/>
      <c r="CS9" s="604"/>
      <c r="CT9" s="604"/>
      <c r="CU9" s="604"/>
      <c r="CV9" s="604"/>
      <c r="CW9" s="604"/>
      <c r="CX9" s="604"/>
      <c r="CY9" s="604"/>
      <c r="CZ9" s="604"/>
      <c r="DA9" s="604"/>
      <c r="DB9" s="604"/>
      <c r="DC9" s="604"/>
      <c r="DD9" s="604"/>
      <c r="DE9" s="604"/>
      <c r="DF9" s="604"/>
      <c r="DG9" s="604"/>
      <c r="DH9" s="604"/>
      <c r="DI9" s="604"/>
      <c r="DJ9" s="604"/>
      <c r="DK9" s="604"/>
      <c r="DL9" s="604"/>
      <c r="DM9" s="604"/>
      <c r="DN9" s="604"/>
      <c r="DO9" s="604"/>
      <c r="DP9" s="604"/>
      <c r="DQ9" s="604"/>
      <c r="DR9" s="604"/>
      <c r="DS9" s="604"/>
      <c r="DT9" s="604"/>
      <c r="DU9" s="604"/>
      <c r="DV9" s="604"/>
      <c r="DW9" s="604"/>
      <c r="DX9" s="604"/>
      <c r="DY9" s="604"/>
      <c r="DZ9" s="604"/>
      <c r="EA9" s="604"/>
      <c r="EB9" s="604"/>
      <c r="EC9" s="604"/>
      <c r="ED9" s="604"/>
      <c r="EE9" s="604"/>
      <c r="EF9" s="604"/>
      <c r="EG9" s="604"/>
      <c r="EH9" s="604"/>
      <c r="EI9" s="604"/>
      <c r="EJ9" s="604"/>
      <c r="EK9" s="604"/>
      <c r="EL9" s="604"/>
      <c r="EM9" s="604"/>
      <c r="EN9" s="604"/>
      <c r="EO9" s="604"/>
      <c r="EP9" s="604"/>
      <c r="EQ9" s="604"/>
      <c r="ER9" s="604"/>
      <c r="ES9" s="604"/>
      <c r="ET9" s="604"/>
      <c r="EU9" s="604"/>
      <c r="EV9" s="604"/>
      <c r="EW9" s="604"/>
      <c r="EX9" s="604"/>
      <c r="EY9" s="604"/>
      <c r="EZ9" s="604"/>
      <c r="FA9" s="604"/>
      <c r="FB9" s="604"/>
      <c r="FC9" s="604"/>
      <c r="FD9" s="604"/>
      <c r="FE9" s="604"/>
      <c r="FF9" s="604"/>
      <c r="FG9" s="604"/>
      <c r="FH9" s="604"/>
      <c r="FI9" s="604"/>
      <c r="FJ9" s="604"/>
      <c r="FK9" s="604"/>
      <c r="FL9" s="604"/>
      <c r="FM9" s="604"/>
      <c r="FN9" s="604"/>
      <c r="FO9" s="604"/>
      <c r="FP9" s="604"/>
      <c r="FQ9" s="604"/>
      <c r="FR9" s="604"/>
      <c r="FS9" s="604"/>
      <c r="FT9" s="604"/>
      <c r="FU9" s="604"/>
      <c r="FV9" s="604"/>
      <c r="FW9" s="604"/>
      <c r="FX9" s="604"/>
      <c r="FY9" s="604"/>
      <c r="FZ9" s="604"/>
      <c r="GA9" s="604"/>
      <c r="GB9" s="604"/>
      <c r="GC9" s="604"/>
      <c r="GD9" s="604"/>
      <c r="GE9" s="604"/>
      <c r="GF9" s="604"/>
      <c r="GG9" s="604"/>
      <c r="GH9" s="604"/>
      <c r="GI9" s="604"/>
      <c r="GJ9" s="604"/>
      <c r="GK9" s="604"/>
      <c r="GL9" s="604"/>
      <c r="GM9" s="604"/>
      <c r="GN9" s="604"/>
      <c r="GO9" s="604"/>
      <c r="GP9" s="604"/>
      <c r="GQ9" s="604"/>
      <c r="GR9" s="604"/>
      <c r="GS9" s="604"/>
      <c r="GT9" s="604"/>
      <c r="GU9" s="604"/>
      <c r="GV9" s="604"/>
      <c r="GW9" s="604"/>
      <c r="GX9" s="604"/>
      <c r="GY9" s="604"/>
      <c r="GZ9" s="604"/>
      <c r="HA9" s="604"/>
      <c r="HB9" s="604"/>
      <c r="HC9" s="604"/>
      <c r="HD9" s="604"/>
      <c r="HE9" s="604"/>
      <c r="HF9" s="604"/>
      <c r="HG9" s="604"/>
      <c r="HH9" s="604"/>
      <c r="HI9" s="604"/>
      <c r="HJ9" s="604"/>
      <c r="HK9" s="604"/>
      <c r="HL9" s="604"/>
      <c r="HM9" s="604"/>
      <c r="HN9" s="604"/>
      <c r="HO9" s="604"/>
      <c r="HP9" s="604"/>
      <c r="HQ9" s="604"/>
      <c r="HR9" s="604"/>
      <c r="HS9" s="604"/>
      <c r="HT9" s="604"/>
      <c r="HU9" s="604"/>
      <c r="HV9" s="604"/>
      <c r="HW9" s="604"/>
      <c r="HX9" s="604"/>
      <c r="HY9" s="604"/>
      <c r="HZ9" s="604"/>
      <c r="IA9" s="604"/>
      <c r="IB9" s="604"/>
      <c r="IC9" s="604"/>
      <c r="ID9" s="604"/>
      <c r="IE9" s="604"/>
      <c r="IF9" s="604"/>
      <c r="IG9" s="604"/>
      <c r="IH9" s="604"/>
      <c r="II9" s="604"/>
      <c r="IJ9" s="604"/>
      <c r="IK9" s="604"/>
      <c r="IL9" s="604"/>
      <c r="IM9" s="604"/>
      <c r="IN9" s="604"/>
      <c r="IO9" s="604"/>
    </row>
    <row r="10" s="589" customFormat="true" ht="11.4" hidden="false" customHeight="false" outlineLevel="0" collapsed="false">
      <c r="A10" s="604"/>
      <c r="B10" s="616" t="s">
        <v>98</v>
      </c>
      <c r="C10" s="612" t="n">
        <v>3094</v>
      </c>
      <c r="D10" s="613" t="n">
        <v>6570</v>
      </c>
      <c r="E10" s="614" t="n">
        <v>9664</v>
      </c>
      <c r="F10" s="612" t="n">
        <v>3415</v>
      </c>
      <c r="G10" s="613" t="n">
        <v>7126</v>
      </c>
      <c r="H10" s="614" t="n">
        <v>10541</v>
      </c>
      <c r="I10" s="612" t="n">
        <v>3684</v>
      </c>
      <c r="J10" s="613" t="n">
        <v>7502</v>
      </c>
      <c r="K10" s="613" t="n">
        <v>11186</v>
      </c>
      <c r="L10" s="615" t="n">
        <v>3801</v>
      </c>
      <c r="M10" s="613" t="n">
        <v>7881</v>
      </c>
      <c r="N10" s="613" t="n">
        <v>11682</v>
      </c>
      <c r="O10" s="604"/>
      <c r="P10" s="604"/>
      <c r="Q10" s="604"/>
      <c r="R10" s="604"/>
      <c r="S10" s="604"/>
      <c r="T10" s="604"/>
      <c r="U10" s="604"/>
      <c r="V10" s="604"/>
      <c r="W10" s="604"/>
      <c r="X10" s="604"/>
      <c r="Y10" s="604"/>
      <c r="Z10" s="604"/>
      <c r="AA10" s="604"/>
      <c r="AB10" s="604"/>
      <c r="AC10" s="604"/>
      <c r="AD10" s="604"/>
      <c r="AE10" s="604"/>
      <c r="AF10" s="604"/>
      <c r="AG10" s="604"/>
      <c r="AH10" s="604"/>
      <c r="AI10" s="604"/>
      <c r="AJ10" s="604"/>
      <c r="AK10" s="604"/>
      <c r="AL10" s="604"/>
      <c r="AM10" s="604"/>
      <c r="AN10" s="604"/>
      <c r="AO10" s="604"/>
      <c r="AP10" s="604"/>
      <c r="AQ10" s="604"/>
      <c r="AR10" s="604"/>
      <c r="AS10" s="604"/>
      <c r="AT10" s="604"/>
      <c r="AU10" s="604"/>
      <c r="AV10" s="604"/>
      <c r="AW10" s="604"/>
      <c r="AX10" s="604"/>
      <c r="AY10" s="604"/>
      <c r="AZ10" s="604"/>
      <c r="BA10" s="604"/>
      <c r="BB10" s="604"/>
      <c r="BC10" s="604"/>
      <c r="BD10" s="604"/>
      <c r="BE10" s="604"/>
      <c r="BF10" s="604"/>
      <c r="BG10" s="604"/>
      <c r="BH10" s="604"/>
      <c r="BI10" s="604"/>
      <c r="BJ10" s="604"/>
      <c r="BK10" s="604"/>
      <c r="BL10" s="604"/>
      <c r="BM10" s="604"/>
      <c r="BN10" s="604"/>
      <c r="BO10" s="604"/>
      <c r="BP10" s="604"/>
      <c r="BQ10" s="604"/>
      <c r="BR10" s="604"/>
      <c r="BS10" s="604"/>
      <c r="BT10" s="604"/>
      <c r="BU10" s="604"/>
      <c r="BV10" s="604"/>
      <c r="BW10" s="604"/>
      <c r="BX10" s="604"/>
      <c r="BY10" s="604"/>
      <c r="BZ10" s="604"/>
      <c r="CA10" s="604"/>
      <c r="CB10" s="604"/>
      <c r="CC10" s="604"/>
      <c r="CD10" s="604"/>
      <c r="CE10" s="604"/>
      <c r="CF10" s="604"/>
      <c r="CG10" s="604"/>
      <c r="CH10" s="604"/>
      <c r="CI10" s="604"/>
      <c r="CJ10" s="604"/>
      <c r="CK10" s="604"/>
      <c r="CL10" s="604"/>
      <c r="CM10" s="604"/>
      <c r="CN10" s="604"/>
      <c r="CO10" s="604"/>
      <c r="CP10" s="604"/>
      <c r="CQ10" s="604"/>
      <c r="CR10" s="604"/>
      <c r="CS10" s="604"/>
      <c r="CT10" s="604"/>
      <c r="CU10" s="604"/>
      <c r="CV10" s="604"/>
      <c r="CW10" s="604"/>
      <c r="CX10" s="604"/>
      <c r="CY10" s="604"/>
      <c r="CZ10" s="604"/>
      <c r="DA10" s="604"/>
      <c r="DB10" s="604"/>
      <c r="DC10" s="604"/>
      <c r="DD10" s="604"/>
      <c r="DE10" s="604"/>
      <c r="DF10" s="604"/>
      <c r="DG10" s="604"/>
      <c r="DH10" s="604"/>
      <c r="DI10" s="604"/>
      <c r="DJ10" s="604"/>
      <c r="DK10" s="604"/>
      <c r="DL10" s="604"/>
      <c r="DM10" s="604"/>
      <c r="DN10" s="604"/>
      <c r="DO10" s="604"/>
      <c r="DP10" s="604"/>
      <c r="DQ10" s="604"/>
      <c r="DR10" s="604"/>
      <c r="DS10" s="604"/>
      <c r="DT10" s="604"/>
      <c r="DU10" s="604"/>
      <c r="DV10" s="604"/>
      <c r="DW10" s="604"/>
      <c r="DX10" s="604"/>
      <c r="DY10" s="604"/>
      <c r="DZ10" s="604"/>
      <c r="EA10" s="604"/>
      <c r="EB10" s="604"/>
      <c r="EC10" s="604"/>
      <c r="ED10" s="604"/>
      <c r="EE10" s="604"/>
      <c r="EF10" s="604"/>
      <c r="EG10" s="604"/>
      <c r="EH10" s="604"/>
      <c r="EI10" s="604"/>
      <c r="EJ10" s="604"/>
      <c r="EK10" s="604"/>
      <c r="EL10" s="604"/>
      <c r="EM10" s="604"/>
      <c r="EN10" s="604"/>
      <c r="EO10" s="604"/>
      <c r="EP10" s="604"/>
      <c r="EQ10" s="604"/>
      <c r="ER10" s="604"/>
      <c r="ES10" s="604"/>
      <c r="ET10" s="604"/>
      <c r="EU10" s="604"/>
      <c r="EV10" s="604"/>
      <c r="EW10" s="604"/>
      <c r="EX10" s="604"/>
      <c r="EY10" s="604"/>
      <c r="EZ10" s="604"/>
      <c r="FA10" s="604"/>
      <c r="FB10" s="604"/>
      <c r="FC10" s="604"/>
      <c r="FD10" s="604"/>
      <c r="FE10" s="604"/>
      <c r="FF10" s="604"/>
      <c r="FG10" s="604"/>
      <c r="FH10" s="604"/>
      <c r="FI10" s="604"/>
      <c r="FJ10" s="604"/>
      <c r="FK10" s="604"/>
      <c r="FL10" s="604"/>
      <c r="FM10" s="604"/>
      <c r="FN10" s="604"/>
      <c r="FO10" s="604"/>
      <c r="FP10" s="604"/>
      <c r="FQ10" s="604"/>
      <c r="FR10" s="604"/>
      <c r="FS10" s="604"/>
      <c r="FT10" s="604"/>
      <c r="FU10" s="604"/>
      <c r="FV10" s="604"/>
      <c r="FW10" s="604"/>
      <c r="FX10" s="604"/>
      <c r="FY10" s="604"/>
      <c r="FZ10" s="604"/>
      <c r="GA10" s="604"/>
      <c r="GB10" s="604"/>
      <c r="GC10" s="604"/>
      <c r="GD10" s="604"/>
      <c r="GE10" s="604"/>
      <c r="GF10" s="604"/>
      <c r="GG10" s="604"/>
      <c r="GH10" s="604"/>
      <c r="GI10" s="604"/>
      <c r="GJ10" s="604"/>
      <c r="GK10" s="604"/>
      <c r="GL10" s="604"/>
      <c r="GM10" s="604"/>
      <c r="GN10" s="604"/>
      <c r="GO10" s="604"/>
      <c r="GP10" s="604"/>
      <c r="GQ10" s="604"/>
      <c r="GR10" s="604"/>
      <c r="GS10" s="604"/>
      <c r="GT10" s="604"/>
      <c r="GU10" s="604"/>
      <c r="GV10" s="604"/>
      <c r="GW10" s="604"/>
      <c r="GX10" s="604"/>
      <c r="GY10" s="604"/>
      <c r="GZ10" s="604"/>
      <c r="HA10" s="604"/>
      <c r="HB10" s="604"/>
      <c r="HC10" s="604"/>
      <c r="HD10" s="604"/>
      <c r="HE10" s="604"/>
      <c r="HF10" s="604"/>
      <c r="HG10" s="604"/>
      <c r="HH10" s="604"/>
      <c r="HI10" s="604"/>
      <c r="HJ10" s="604"/>
      <c r="HK10" s="604"/>
      <c r="HL10" s="604"/>
      <c r="HM10" s="604"/>
      <c r="HN10" s="604"/>
      <c r="HO10" s="604"/>
      <c r="HP10" s="604"/>
      <c r="HQ10" s="604"/>
      <c r="HR10" s="604"/>
      <c r="HS10" s="604"/>
      <c r="HT10" s="604"/>
      <c r="HU10" s="604"/>
      <c r="HV10" s="604"/>
      <c r="HW10" s="604"/>
      <c r="HX10" s="604"/>
      <c r="HY10" s="604"/>
      <c r="HZ10" s="604"/>
      <c r="IA10" s="604"/>
      <c r="IB10" s="604"/>
      <c r="IC10" s="604"/>
      <c r="ID10" s="604"/>
      <c r="IE10" s="604"/>
      <c r="IF10" s="604"/>
      <c r="IG10" s="604"/>
      <c r="IH10" s="604"/>
      <c r="II10" s="604"/>
      <c r="IJ10" s="604"/>
      <c r="IK10" s="604"/>
      <c r="IL10" s="604"/>
      <c r="IM10" s="604"/>
      <c r="IN10" s="604"/>
      <c r="IO10" s="604"/>
    </row>
    <row r="11" s="589" customFormat="true" ht="11.4" hidden="false" customHeight="false" outlineLevel="0" collapsed="false">
      <c r="A11" s="604"/>
      <c r="B11" s="616" t="s">
        <v>107</v>
      </c>
      <c r="C11" s="612" t="n">
        <v>2216</v>
      </c>
      <c r="D11" s="613" t="n">
        <v>2504</v>
      </c>
      <c r="E11" s="614" t="n">
        <v>4720</v>
      </c>
      <c r="F11" s="612" t="n">
        <v>2226</v>
      </c>
      <c r="G11" s="613" t="n">
        <v>2656</v>
      </c>
      <c r="H11" s="614" t="n">
        <v>4882</v>
      </c>
      <c r="I11" s="612" t="n">
        <v>2280</v>
      </c>
      <c r="J11" s="613" t="n">
        <v>2810</v>
      </c>
      <c r="K11" s="613" t="n">
        <v>5090</v>
      </c>
      <c r="L11" s="615" t="n">
        <v>1942</v>
      </c>
      <c r="M11" s="613" t="n">
        <v>2645</v>
      </c>
      <c r="N11" s="613" t="n">
        <v>4587</v>
      </c>
      <c r="O11" s="604"/>
      <c r="P11" s="604"/>
      <c r="Q11" s="604"/>
      <c r="R11" s="604"/>
      <c r="S11" s="604"/>
      <c r="T11" s="604"/>
      <c r="U11" s="604"/>
      <c r="V11" s="604"/>
      <c r="W11" s="604"/>
      <c r="X11" s="604"/>
      <c r="Y11" s="604"/>
      <c r="Z11" s="604"/>
      <c r="AA11" s="604"/>
      <c r="AB11" s="604"/>
      <c r="AC11" s="604"/>
      <c r="AD11" s="604"/>
      <c r="AE11" s="604"/>
      <c r="AF11" s="604"/>
      <c r="AG11" s="604"/>
      <c r="AH11" s="604"/>
      <c r="AI11" s="604"/>
      <c r="AJ11" s="604"/>
      <c r="AK11" s="604"/>
      <c r="AL11" s="604"/>
      <c r="AM11" s="604"/>
      <c r="AN11" s="604"/>
      <c r="AO11" s="604"/>
      <c r="AP11" s="604"/>
      <c r="AQ11" s="604"/>
      <c r="AR11" s="604"/>
      <c r="AS11" s="604"/>
      <c r="AT11" s="604"/>
      <c r="AU11" s="604"/>
      <c r="AV11" s="604"/>
      <c r="AW11" s="604"/>
      <c r="AX11" s="604"/>
      <c r="AY11" s="604"/>
      <c r="AZ11" s="604"/>
      <c r="BA11" s="604"/>
      <c r="BB11" s="604"/>
      <c r="BC11" s="604"/>
      <c r="BD11" s="604"/>
      <c r="BE11" s="604"/>
      <c r="BF11" s="604"/>
      <c r="BG11" s="604"/>
      <c r="BH11" s="604"/>
      <c r="BI11" s="604"/>
      <c r="BJ11" s="604"/>
      <c r="BK11" s="604"/>
      <c r="BL11" s="604"/>
      <c r="BM11" s="604"/>
      <c r="BN11" s="604"/>
      <c r="BO11" s="604"/>
      <c r="BP11" s="604"/>
      <c r="BQ11" s="604"/>
      <c r="BR11" s="604"/>
      <c r="BS11" s="604"/>
      <c r="BT11" s="604"/>
      <c r="BU11" s="604"/>
      <c r="BV11" s="604"/>
      <c r="BW11" s="604"/>
      <c r="BX11" s="604"/>
      <c r="BY11" s="604"/>
      <c r="BZ11" s="604"/>
      <c r="CA11" s="604"/>
      <c r="CB11" s="604"/>
      <c r="CC11" s="604"/>
      <c r="CD11" s="604"/>
      <c r="CE11" s="604"/>
      <c r="CF11" s="604"/>
      <c r="CG11" s="604"/>
      <c r="CH11" s="604"/>
      <c r="CI11" s="604"/>
      <c r="CJ11" s="604"/>
      <c r="CK11" s="604"/>
      <c r="CL11" s="604"/>
      <c r="CM11" s="604"/>
      <c r="CN11" s="604"/>
      <c r="CO11" s="604"/>
      <c r="CP11" s="604"/>
      <c r="CQ11" s="604"/>
      <c r="CR11" s="604"/>
      <c r="CS11" s="604"/>
      <c r="CT11" s="604"/>
      <c r="CU11" s="604"/>
      <c r="CV11" s="604"/>
      <c r="CW11" s="604"/>
      <c r="CX11" s="604"/>
      <c r="CY11" s="604"/>
      <c r="CZ11" s="604"/>
      <c r="DA11" s="604"/>
      <c r="DB11" s="604"/>
      <c r="DC11" s="604"/>
      <c r="DD11" s="604"/>
      <c r="DE11" s="604"/>
      <c r="DF11" s="604"/>
      <c r="DG11" s="604"/>
      <c r="DH11" s="604"/>
      <c r="DI11" s="604"/>
      <c r="DJ11" s="604"/>
      <c r="DK11" s="604"/>
      <c r="DL11" s="604"/>
      <c r="DM11" s="604"/>
      <c r="DN11" s="604"/>
      <c r="DO11" s="604"/>
      <c r="DP11" s="604"/>
      <c r="DQ11" s="604"/>
      <c r="DR11" s="604"/>
      <c r="DS11" s="604"/>
      <c r="DT11" s="604"/>
      <c r="DU11" s="604"/>
      <c r="DV11" s="604"/>
      <c r="DW11" s="604"/>
      <c r="DX11" s="604"/>
      <c r="DY11" s="604"/>
      <c r="DZ11" s="604"/>
      <c r="EA11" s="604"/>
      <c r="EB11" s="604"/>
      <c r="EC11" s="604"/>
      <c r="ED11" s="604"/>
      <c r="EE11" s="604"/>
      <c r="EF11" s="604"/>
      <c r="EG11" s="604"/>
      <c r="EH11" s="604"/>
      <c r="EI11" s="604"/>
      <c r="EJ11" s="604"/>
      <c r="EK11" s="604"/>
      <c r="EL11" s="604"/>
      <c r="EM11" s="604"/>
      <c r="EN11" s="604"/>
      <c r="EO11" s="604"/>
      <c r="EP11" s="604"/>
      <c r="EQ11" s="604"/>
      <c r="ER11" s="604"/>
      <c r="ES11" s="604"/>
      <c r="ET11" s="604"/>
      <c r="EU11" s="604"/>
      <c r="EV11" s="604"/>
      <c r="EW11" s="604"/>
      <c r="EX11" s="604"/>
      <c r="EY11" s="604"/>
      <c r="EZ11" s="604"/>
      <c r="FA11" s="604"/>
      <c r="FB11" s="604"/>
      <c r="FC11" s="604"/>
      <c r="FD11" s="604"/>
      <c r="FE11" s="604"/>
      <c r="FF11" s="604"/>
      <c r="FG11" s="604"/>
      <c r="FH11" s="604"/>
      <c r="FI11" s="604"/>
      <c r="FJ11" s="604"/>
      <c r="FK11" s="604"/>
      <c r="FL11" s="604"/>
      <c r="FM11" s="604"/>
      <c r="FN11" s="604"/>
      <c r="FO11" s="604"/>
      <c r="FP11" s="604"/>
      <c r="FQ11" s="604"/>
      <c r="FR11" s="604"/>
      <c r="FS11" s="604"/>
      <c r="FT11" s="604"/>
      <c r="FU11" s="604"/>
      <c r="FV11" s="604"/>
      <c r="FW11" s="604"/>
      <c r="FX11" s="604"/>
      <c r="FY11" s="604"/>
      <c r="FZ11" s="604"/>
      <c r="GA11" s="604"/>
      <c r="GB11" s="604"/>
      <c r="GC11" s="604"/>
      <c r="GD11" s="604"/>
      <c r="GE11" s="604"/>
      <c r="GF11" s="604"/>
      <c r="GG11" s="604"/>
      <c r="GH11" s="604"/>
      <c r="GI11" s="604"/>
      <c r="GJ11" s="604"/>
      <c r="GK11" s="604"/>
      <c r="GL11" s="604"/>
      <c r="GM11" s="604"/>
      <c r="GN11" s="604"/>
      <c r="GO11" s="604"/>
      <c r="GP11" s="604"/>
      <c r="GQ11" s="604"/>
      <c r="GR11" s="604"/>
      <c r="GS11" s="604"/>
      <c r="GT11" s="604"/>
      <c r="GU11" s="604"/>
      <c r="GV11" s="604"/>
      <c r="GW11" s="604"/>
      <c r="GX11" s="604"/>
      <c r="GY11" s="604"/>
      <c r="GZ11" s="604"/>
      <c r="HA11" s="604"/>
      <c r="HB11" s="604"/>
      <c r="HC11" s="604"/>
      <c r="HD11" s="604"/>
      <c r="HE11" s="604"/>
      <c r="HF11" s="604"/>
      <c r="HG11" s="604"/>
      <c r="HH11" s="604"/>
      <c r="HI11" s="604"/>
      <c r="HJ11" s="604"/>
      <c r="HK11" s="604"/>
      <c r="HL11" s="604"/>
      <c r="HM11" s="604"/>
      <c r="HN11" s="604"/>
      <c r="HO11" s="604"/>
      <c r="HP11" s="604"/>
      <c r="HQ11" s="604"/>
      <c r="HR11" s="604"/>
      <c r="HS11" s="604"/>
      <c r="HT11" s="604"/>
      <c r="HU11" s="604"/>
      <c r="HV11" s="604"/>
      <c r="HW11" s="604"/>
      <c r="HX11" s="604"/>
      <c r="HY11" s="604"/>
      <c r="HZ11" s="604"/>
      <c r="IA11" s="604"/>
      <c r="IB11" s="604"/>
      <c r="IC11" s="604"/>
      <c r="ID11" s="604"/>
      <c r="IE11" s="604"/>
      <c r="IF11" s="604"/>
      <c r="IG11" s="604"/>
      <c r="IH11" s="604"/>
      <c r="II11" s="604"/>
      <c r="IJ11" s="604"/>
      <c r="IK11" s="604"/>
      <c r="IL11" s="604"/>
      <c r="IM11" s="604"/>
      <c r="IN11" s="604"/>
      <c r="IO11" s="604"/>
    </row>
    <row r="12" s="589" customFormat="true" ht="11.4" hidden="false" customHeight="false" outlineLevel="0" collapsed="false">
      <c r="A12" s="604"/>
      <c r="B12" s="616" t="s">
        <v>696</v>
      </c>
      <c r="C12" s="612" t="n">
        <v>1460</v>
      </c>
      <c r="D12" s="613" t="n">
        <v>654</v>
      </c>
      <c r="E12" s="614" t="n">
        <v>2114</v>
      </c>
      <c r="F12" s="612" t="n">
        <v>1573</v>
      </c>
      <c r="G12" s="613" t="n">
        <v>667</v>
      </c>
      <c r="H12" s="614" t="n">
        <v>2240</v>
      </c>
      <c r="I12" s="612" t="n">
        <v>1658</v>
      </c>
      <c r="J12" s="613" t="n">
        <v>653</v>
      </c>
      <c r="K12" s="613" t="n">
        <v>2311</v>
      </c>
      <c r="L12" s="615" t="n">
        <v>338</v>
      </c>
      <c r="M12" s="613" t="n">
        <v>468</v>
      </c>
      <c r="N12" s="613" t="n">
        <v>806</v>
      </c>
      <c r="O12" s="604"/>
      <c r="P12" s="604"/>
      <c r="Q12" s="604"/>
      <c r="R12" s="604"/>
      <c r="S12" s="604"/>
      <c r="T12" s="604"/>
      <c r="U12" s="604"/>
      <c r="V12" s="604"/>
      <c r="W12" s="604"/>
      <c r="X12" s="604"/>
      <c r="Y12" s="604"/>
      <c r="Z12" s="604"/>
      <c r="AA12" s="604"/>
      <c r="AB12" s="604"/>
      <c r="AC12" s="604"/>
      <c r="AD12" s="604"/>
      <c r="AE12" s="604"/>
      <c r="AF12" s="604"/>
      <c r="AG12" s="604"/>
      <c r="AH12" s="604"/>
      <c r="AI12" s="604"/>
      <c r="AJ12" s="604"/>
      <c r="AK12" s="604"/>
      <c r="AL12" s="604"/>
      <c r="AM12" s="604"/>
      <c r="AN12" s="604"/>
      <c r="AO12" s="604"/>
      <c r="AP12" s="604"/>
      <c r="AQ12" s="604"/>
      <c r="AR12" s="604"/>
      <c r="AS12" s="604"/>
      <c r="AT12" s="604"/>
      <c r="AU12" s="604"/>
      <c r="AV12" s="604"/>
      <c r="AW12" s="604"/>
      <c r="AX12" s="604"/>
      <c r="AY12" s="604"/>
      <c r="AZ12" s="604"/>
      <c r="BA12" s="604"/>
      <c r="BB12" s="604"/>
      <c r="BC12" s="604"/>
      <c r="BD12" s="604"/>
      <c r="BE12" s="604"/>
      <c r="BF12" s="604"/>
      <c r="BG12" s="604"/>
      <c r="BH12" s="604"/>
      <c r="BI12" s="604"/>
      <c r="BJ12" s="604"/>
      <c r="BK12" s="604"/>
      <c r="BL12" s="604"/>
      <c r="BM12" s="604"/>
      <c r="BN12" s="604"/>
      <c r="BO12" s="604"/>
      <c r="BP12" s="604"/>
      <c r="BQ12" s="604"/>
      <c r="BR12" s="604"/>
      <c r="BS12" s="604"/>
      <c r="BT12" s="604"/>
      <c r="BU12" s="604"/>
      <c r="BV12" s="604"/>
      <c r="BW12" s="604"/>
      <c r="BX12" s="604"/>
      <c r="BY12" s="604"/>
      <c r="BZ12" s="604"/>
      <c r="CA12" s="604"/>
      <c r="CB12" s="604"/>
      <c r="CC12" s="604"/>
      <c r="CD12" s="604"/>
      <c r="CE12" s="604"/>
      <c r="CF12" s="604"/>
      <c r="CG12" s="604"/>
      <c r="CH12" s="604"/>
      <c r="CI12" s="604"/>
      <c r="CJ12" s="604"/>
      <c r="CK12" s="604"/>
      <c r="CL12" s="604"/>
      <c r="CM12" s="604"/>
      <c r="CN12" s="604"/>
      <c r="CO12" s="604"/>
      <c r="CP12" s="604"/>
      <c r="CQ12" s="604"/>
      <c r="CR12" s="604"/>
      <c r="CS12" s="604"/>
      <c r="CT12" s="604"/>
      <c r="CU12" s="604"/>
      <c r="CV12" s="604"/>
      <c r="CW12" s="604"/>
      <c r="CX12" s="604"/>
      <c r="CY12" s="604"/>
      <c r="CZ12" s="604"/>
      <c r="DA12" s="604"/>
      <c r="DB12" s="604"/>
      <c r="DC12" s="604"/>
      <c r="DD12" s="604"/>
      <c r="DE12" s="604"/>
      <c r="DF12" s="604"/>
      <c r="DG12" s="604"/>
      <c r="DH12" s="604"/>
      <c r="DI12" s="604"/>
      <c r="DJ12" s="604"/>
      <c r="DK12" s="604"/>
      <c r="DL12" s="604"/>
      <c r="DM12" s="604"/>
      <c r="DN12" s="604"/>
      <c r="DO12" s="604"/>
      <c r="DP12" s="604"/>
      <c r="DQ12" s="604"/>
      <c r="DR12" s="604"/>
      <c r="DS12" s="604"/>
      <c r="DT12" s="604"/>
      <c r="DU12" s="604"/>
      <c r="DV12" s="604"/>
      <c r="DW12" s="604"/>
      <c r="DX12" s="604"/>
      <c r="DY12" s="604"/>
      <c r="DZ12" s="604"/>
      <c r="EA12" s="604"/>
      <c r="EB12" s="604"/>
      <c r="EC12" s="604"/>
      <c r="ED12" s="604"/>
      <c r="EE12" s="604"/>
      <c r="EF12" s="604"/>
      <c r="EG12" s="604"/>
      <c r="EH12" s="604"/>
      <c r="EI12" s="604"/>
      <c r="EJ12" s="604"/>
      <c r="EK12" s="604"/>
      <c r="EL12" s="604"/>
      <c r="EM12" s="604"/>
      <c r="EN12" s="604"/>
      <c r="EO12" s="604"/>
      <c r="EP12" s="604"/>
      <c r="EQ12" s="604"/>
      <c r="ER12" s="604"/>
      <c r="ES12" s="604"/>
      <c r="ET12" s="604"/>
      <c r="EU12" s="604"/>
      <c r="EV12" s="604"/>
      <c r="EW12" s="604"/>
      <c r="EX12" s="604"/>
      <c r="EY12" s="604"/>
      <c r="EZ12" s="604"/>
      <c r="FA12" s="604"/>
      <c r="FB12" s="604"/>
      <c r="FC12" s="604"/>
      <c r="FD12" s="604"/>
      <c r="FE12" s="604"/>
      <c r="FF12" s="604"/>
      <c r="FG12" s="604"/>
      <c r="FH12" s="604"/>
      <c r="FI12" s="604"/>
      <c r="FJ12" s="604"/>
      <c r="FK12" s="604"/>
      <c r="FL12" s="604"/>
      <c r="FM12" s="604"/>
      <c r="FN12" s="604"/>
      <c r="FO12" s="604"/>
      <c r="FP12" s="604"/>
      <c r="FQ12" s="604"/>
      <c r="FR12" s="604"/>
      <c r="FS12" s="604"/>
      <c r="FT12" s="604"/>
      <c r="FU12" s="604"/>
      <c r="FV12" s="604"/>
      <c r="FW12" s="604"/>
      <c r="FX12" s="604"/>
      <c r="FY12" s="604"/>
      <c r="FZ12" s="604"/>
      <c r="GA12" s="604"/>
      <c r="GB12" s="604"/>
      <c r="GC12" s="604"/>
      <c r="GD12" s="604"/>
      <c r="GE12" s="604"/>
      <c r="GF12" s="604"/>
      <c r="GG12" s="604"/>
      <c r="GH12" s="604"/>
      <c r="GI12" s="604"/>
      <c r="GJ12" s="604"/>
      <c r="GK12" s="604"/>
      <c r="GL12" s="604"/>
      <c r="GM12" s="604"/>
      <c r="GN12" s="604"/>
      <c r="GO12" s="604"/>
      <c r="GP12" s="604"/>
      <c r="GQ12" s="604"/>
      <c r="GR12" s="604"/>
      <c r="GS12" s="604"/>
      <c r="GT12" s="604"/>
      <c r="GU12" s="604"/>
      <c r="GV12" s="604"/>
      <c r="GW12" s="604"/>
      <c r="GX12" s="604"/>
      <c r="GY12" s="604"/>
      <c r="GZ12" s="604"/>
      <c r="HA12" s="604"/>
      <c r="HB12" s="604"/>
      <c r="HC12" s="604"/>
      <c r="HD12" s="604"/>
      <c r="HE12" s="604"/>
      <c r="HF12" s="604"/>
      <c r="HG12" s="604"/>
      <c r="HH12" s="604"/>
      <c r="HI12" s="604"/>
      <c r="HJ12" s="604"/>
      <c r="HK12" s="604"/>
      <c r="HL12" s="604"/>
      <c r="HM12" s="604"/>
      <c r="HN12" s="604"/>
      <c r="HO12" s="604"/>
      <c r="HP12" s="604"/>
      <c r="HQ12" s="604"/>
      <c r="HR12" s="604"/>
      <c r="HS12" s="604"/>
      <c r="HT12" s="604"/>
      <c r="HU12" s="604"/>
      <c r="HV12" s="604"/>
      <c r="HW12" s="604"/>
      <c r="HX12" s="604"/>
      <c r="HY12" s="604"/>
      <c r="HZ12" s="604"/>
      <c r="IA12" s="604"/>
      <c r="IB12" s="604"/>
      <c r="IC12" s="604"/>
      <c r="ID12" s="604"/>
      <c r="IE12" s="604"/>
      <c r="IF12" s="604"/>
      <c r="IG12" s="604"/>
      <c r="IH12" s="604"/>
      <c r="II12" s="604"/>
      <c r="IJ12" s="604"/>
      <c r="IK12" s="604"/>
      <c r="IL12" s="604"/>
      <c r="IM12" s="604"/>
      <c r="IN12" s="604"/>
      <c r="IO12" s="604"/>
    </row>
    <row r="13" s="589" customFormat="true" ht="11.4" hidden="false" customHeight="false" outlineLevel="0" collapsed="false">
      <c r="A13" s="604"/>
      <c r="B13" s="616" t="s">
        <v>94</v>
      </c>
      <c r="C13" s="612" t="n">
        <v>593</v>
      </c>
      <c r="D13" s="613" t="n">
        <v>59</v>
      </c>
      <c r="E13" s="614" t="n">
        <v>652</v>
      </c>
      <c r="F13" s="612" t="n">
        <v>549</v>
      </c>
      <c r="G13" s="613" t="n">
        <v>57</v>
      </c>
      <c r="H13" s="614" t="n">
        <v>606</v>
      </c>
      <c r="I13" s="612" t="n">
        <v>576</v>
      </c>
      <c r="J13" s="613" t="n">
        <v>65</v>
      </c>
      <c r="K13" s="613" t="n">
        <v>641</v>
      </c>
      <c r="L13" s="615" t="n">
        <v>550</v>
      </c>
      <c r="M13" s="613" t="n">
        <v>70</v>
      </c>
      <c r="N13" s="613" t="n">
        <v>620</v>
      </c>
      <c r="O13" s="604"/>
      <c r="P13" s="604"/>
      <c r="Q13" s="604"/>
      <c r="R13" s="604"/>
      <c r="S13" s="604"/>
      <c r="T13" s="604"/>
      <c r="U13" s="604"/>
      <c r="V13" s="604"/>
      <c r="W13" s="604"/>
      <c r="X13" s="604"/>
      <c r="Y13" s="604"/>
      <c r="Z13" s="604"/>
      <c r="AA13" s="604"/>
      <c r="AB13" s="604"/>
      <c r="AC13" s="604"/>
      <c r="AD13" s="604"/>
      <c r="AE13" s="604"/>
      <c r="AF13" s="604"/>
      <c r="AG13" s="604"/>
      <c r="AH13" s="604"/>
      <c r="AI13" s="604"/>
      <c r="AJ13" s="604"/>
      <c r="AK13" s="604"/>
      <c r="AL13" s="604"/>
      <c r="AM13" s="604"/>
      <c r="AN13" s="604"/>
      <c r="AO13" s="604"/>
      <c r="AP13" s="604"/>
      <c r="AQ13" s="604"/>
      <c r="AR13" s="604"/>
      <c r="AS13" s="604"/>
      <c r="AT13" s="604"/>
      <c r="AU13" s="604"/>
      <c r="AV13" s="604"/>
      <c r="AW13" s="604"/>
      <c r="AX13" s="604"/>
      <c r="AY13" s="604"/>
      <c r="AZ13" s="604"/>
      <c r="BA13" s="604"/>
      <c r="BB13" s="604"/>
      <c r="BC13" s="604"/>
      <c r="BD13" s="604"/>
      <c r="BE13" s="604"/>
      <c r="BF13" s="604"/>
      <c r="BG13" s="604"/>
      <c r="BH13" s="604"/>
      <c r="BI13" s="604"/>
      <c r="BJ13" s="604"/>
      <c r="BK13" s="604"/>
      <c r="BL13" s="604"/>
      <c r="BM13" s="604"/>
      <c r="BN13" s="604"/>
      <c r="BO13" s="604"/>
      <c r="BP13" s="604"/>
      <c r="BQ13" s="604"/>
      <c r="BR13" s="604"/>
      <c r="BS13" s="604"/>
      <c r="BT13" s="604"/>
      <c r="BU13" s="604"/>
      <c r="BV13" s="604"/>
      <c r="BW13" s="604"/>
      <c r="BX13" s="604"/>
      <c r="BY13" s="604"/>
      <c r="BZ13" s="604"/>
      <c r="CA13" s="604"/>
      <c r="CB13" s="604"/>
      <c r="CC13" s="604"/>
      <c r="CD13" s="604"/>
      <c r="CE13" s="604"/>
      <c r="CF13" s="604"/>
      <c r="CG13" s="604"/>
      <c r="CH13" s="604"/>
      <c r="CI13" s="604"/>
      <c r="CJ13" s="604"/>
      <c r="CK13" s="604"/>
      <c r="CL13" s="604"/>
      <c r="CM13" s="604"/>
      <c r="CN13" s="604"/>
      <c r="CO13" s="604"/>
      <c r="CP13" s="604"/>
      <c r="CQ13" s="604"/>
      <c r="CR13" s="604"/>
      <c r="CS13" s="604"/>
      <c r="CT13" s="604"/>
      <c r="CU13" s="604"/>
      <c r="CV13" s="604"/>
      <c r="CW13" s="604"/>
      <c r="CX13" s="604"/>
      <c r="CY13" s="604"/>
      <c r="CZ13" s="604"/>
      <c r="DA13" s="604"/>
      <c r="DB13" s="604"/>
      <c r="DC13" s="604"/>
      <c r="DD13" s="604"/>
      <c r="DE13" s="604"/>
      <c r="DF13" s="604"/>
      <c r="DG13" s="604"/>
      <c r="DH13" s="604"/>
      <c r="DI13" s="604"/>
      <c r="DJ13" s="604"/>
      <c r="DK13" s="604"/>
      <c r="DL13" s="604"/>
      <c r="DM13" s="604"/>
      <c r="DN13" s="604"/>
      <c r="DO13" s="604"/>
      <c r="DP13" s="604"/>
      <c r="DQ13" s="604"/>
      <c r="DR13" s="604"/>
      <c r="DS13" s="604"/>
      <c r="DT13" s="604"/>
      <c r="DU13" s="604"/>
      <c r="DV13" s="604"/>
      <c r="DW13" s="604"/>
      <c r="DX13" s="604"/>
      <c r="DY13" s="604"/>
      <c r="DZ13" s="604"/>
      <c r="EA13" s="604"/>
      <c r="EB13" s="604"/>
      <c r="EC13" s="604"/>
      <c r="ED13" s="604"/>
      <c r="EE13" s="604"/>
      <c r="EF13" s="604"/>
      <c r="EG13" s="604"/>
      <c r="EH13" s="604"/>
      <c r="EI13" s="604"/>
      <c r="EJ13" s="604"/>
      <c r="EK13" s="604"/>
      <c r="EL13" s="604"/>
      <c r="EM13" s="604"/>
      <c r="EN13" s="604"/>
      <c r="EO13" s="604"/>
      <c r="EP13" s="604"/>
      <c r="EQ13" s="604"/>
      <c r="ER13" s="604"/>
      <c r="ES13" s="604"/>
      <c r="ET13" s="604"/>
      <c r="EU13" s="604"/>
      <c r="EV13" s="604"/>
      <c r="EW13" s="604"/>
      <c r="EX13" s="604"/>
      <c r="EY13" s="604"/>
      <c r="EZ13" s="604"/>
      <c r="FA13" s="604"/>
      <c r="FB13" s="604"/>
      <c r="FC13" s="604"/>
      <c r="FD13" s="604"/>
      <c r="FE13" s="604"/>
      <c r="FF13" s="604"/>
      <c r="FG13" s="604"/>
      <c r="FH13" s="604"/>
      <c r="FI13" s="604"/>
      <c r="FJ13" s="604"/>
      <c r="FK13" s="604"/>
      <c r="FL13" s="604"/>
      <c r="FM13" s="604"/>
      <c r="FN13" s="604"/>
      <c r="FO13" s="604"/>
      <c r="FP13" s="604"/>
      <c r="FQ13" s="604"/>
      <c r="FR13" s="604"/>
      <c r="FS13" s="604"/>
      <c r="FT13" s="604"/>
      <c r="FU13" s="604"/>
      <c r="FV13" s="604"/>
      <c r="FW13" s="604"/>
      <c r="FX13" s="604"/>
      <c r="FY13" s="604"/>
      <c r="FZ13" s="604"/>
      <c r="GA13" s="604"/>
      <c r="GB13" s="604"/>
      <c r="GC13" s="604"/>
      <c r="GD13" s="604"/>
      <c r="GE13" s="604"/>
      <c r="GF13" s="604"/>
      <c r="GG13" s="604"/>
      <c r="GH13" s="604"/>
      <c r="GI13" s="604"/>
      <c r="GJ13" s="604"/>
      <c r="GK13" s="604"/>
      <c r="GL13" s="604"/>
      <c r="GM13" s="604"/>
      <c r="GN13" s="604"/>
      <c r="GO13" s="604"/>
      <c r="GP13" s="604"/>
      <c r="GQ13" s="604"/>
      <c r="GR13" s="604"/>
      <c r="GS13" s="604"/>
      <c r="GT13" s="604"/>
      <c r="GU13" s="604"/>
      <c r="GV13" s="604"/>
      <c r="GW13" s="604"/>
      <c r="GX13" s="604"/>
      <c r="GY13" s="604"/>
      <c r="GZ13" s="604"/>
      <c r="HA13" s="604"/>
      <c r="HB13" s="604"/>
      <c r="HC13" s="604"/>
      <c r="HD13" s="604"/>
      <c r="HE13" s="604"/>
      <c r="HF13" s="604"/>
      <c r="HG13" s="604"/>
      <c r="HH13" s="604"/>
      <c r="HI13" s="604"/>
      <c r="HJ13" s="604"/>
      <c r="HK13" s="604"/>
      <c r="HL13" s="604"/>
      <c r="HM13" s="604"/>
      <c r="HN13" s="604"/>
      <c r="HO13" s="604"/>
      <c r="HP13" s="604"/>
      <c r="HQ13" s="604"/>
      <c r="HR13" s="604"/>
      <c r="HS13" s="604"/>
      <c r="HT13" s="604"/>
      <c r="HU13" s="604"/>
      <c r="HV13" s="604"/>
      <c r="HW13" s="604"/>
      <c r="HX13" s="604"/>
      <c r="HY13" s="604"/>
      <c r="HZ13" s="604"/>
      <c r="IA13" s="604"/>
      <c r="IB13" s="604"/>
      <c r="IC13" s="604"/>
      <c r="ID13" s="604"/>
      <c r="IE13" s="604"/>
      <c r="IF13" s="604"/>
      <c r="IG13" s="604"/>
      <c r="IH13" s="604"/>
      <c r="II13" s="604"/>
      <c r="IJ13" s="604"/>
      <c r="IK13" s="604"/>
      <c r="IL13" s="604"/>
      <c r="IM13" s="604"/>
      <c r="IN13" s="604"/>
      <c r="IO13" s="604"/>
    </row>
    <row r="14" s="589" customFormat="true" ht="11.4" hidden="false" customHeight="false" outlineLevel="0" collapsed="false">
      <c r="A14" s="604"/>
      <c r="B14" s="616" t="s">
        <v>99</v>
      </c>
      <c r="C14" s="612" t="n">
        <v>8206</v>
      </c>
      <c r="D14" s="613" t="n">
        <v>8116</v>
      </c>
      <c r="E14" s="614" t="n">
        <v>16322</v>
      </c>
      <c r="F14" s="612" t="n">
        <v>8341</v>
      </c>
      <c r="G14" s="613" t="n">
        <v>8131</v>
      </c>
      <c r="H14" s="614" t="n">
        <v>16472</v>
      </c>
      <c r="I14" s="612" t="n">
        <v>8613</v>
      </c>
      <c r="J14" s="613" t="n">
        <v>8104</v>
      </c>
      <c r="K14" s="613" t="n">
        <v>16717</v>
      </c>
      <c r="L14" s="615" t="n">
        <v>6223</v>
      </c>
      <c r="M14" s="613" t="n">
        <v>6396</v>
      </c>
      <c r="N14" s="613" t="n">
        <v>12619</v>
      </c>
      <c r="O14" s="604"/>
      <c r="P14" s="604"/>
      <c r="Q14" s="604"/>
      <c r="R14" s="604"/>
      <c r="S14" s="604"/>
      <c r="T14" s="604"/>
      <c r="U14" s="604"/>
      <c r="V14" s="604"/>
      <c r="W14" s="604"/>
      <c r="X14" s="604"/>
      <c r="Y14" s="604"/>
      <c r="Z14" s="604"/>
      <c r="AA14" s="604"/>
      <c r="AB14" s="604"/>
      <c r="AC14" s="604"/>
      <c r="AD14" s="604"/>
      <c r="AE14" s="604"/>
      <c r="AF14" s="604"/>
      <c r="AG14" s="604"/>
      <c r="AH14" s="604"/>
      <c r="AI14" s="604"/>
      <c r="AJ14" s="604"/>
      <c r="AK14" s="604"/>
      <c r="AL14" s="604"/>
      <c r="AM14" s="604"/>
      <c r="AN14" s="604"/>
      <c r="AO14" s="604"/>
      <c r="AP14" s="604"/>
      <c r="AQ14" s="604"/>
      <c r="AR14" s="604"/>
      <c r="AS14" s="604"/>
      <c r="AT14" s="604"/>
      <c r="AU14" s="604"/>
      <c r="AV14" s="604"/>
      <c r="AW14" s="604"/>
      <c r="AX14" s="604"/>
      <c r="AY14" s="604"/>
      <c r="AZ14" s="604"/>
      <c r="BA14" s="604"/>
      <c r="BB14" s="604"/>
      <c r="BC14" s="604"/>
      <c r="BD14" s="604"/>
      <c r="BE14" s="604"/>
      <c r="BF14" s="604"/>
      <c r="BG14" s="604"/>
      <c r="BH14" s="604"/>
      <c r="BI14" s="604"/>
      <c r="BJ14" s="604"/>
      <c r="BK14" s="604"/>
      <c r="BL14" s="604"/>
      <c r="BM14" s="604"/>
      <c r="BN14" s="604"/>
      <c r="BO14" s="604"/>
      <c r="BP14" s="604"/>
      <c r="BQ14" s="604"/>
      <c r="BR14" s="604"/>
      <c r="BS14" s="604"/>
      <c r="BT14" s="604"/>
      <c r="BU14" s="604"/>
      <c r="BV14" s="604"/>
      <c r="BW14" s="604"/>
      <c r="BX14" s="604"/>
      <c r="BY14" s="604"/>
      <c r="BZ14" s="604"/>
      <c r="CA14" s="604"/>
      <c r="CB14" s="604"/>
      <c r="CC14" s="604"/>
      <c r="CD14" s="604"/>
      <c r="CE14" s="604"/>
      <c r="CF14" s="604"/>
      <c r="CG14" s="604"/>
      <c r="CH14" s="604"/>
      <c r="CI14" s="604"/>
      <c r="CJ14" s="604"/>
      <c r="CK14" s="604"/>
      <c r="CL14" s="604"/>
      <c r="CM14" s="604"/>
      <c r="CN14" s="604"/>
      <c r="CO14" s="604"/>
      <c r="CP14" s="604"/>
      <c r="CQ14" s="604"/>
      <c r="CR14" s="604"/>
      <c r="CS14" s="604"/>
      <c r="CT14" s="604"/>
      <c r="CU14" s="604"/>
      <c r="CV14" s="604"/>
      <c r="CW14" s="604"/>
      <c r="CX14" s="604"/>
      <c r="CY14" s="604"/>
      <c r="CZ14" s="604"/>
      <c r="DA14" s="604"/>
      <c r="DB14" s="604"/>
      <c r="DC14" s="604"/>
      <c r="DD14" s="604"/>
      <c r="DE14" s="604"/>
      <c r="DF14" s="604"/>
      <c r="DG14" s="604"/>
      <c r="DH14" s="604"/>
      <c r="DI14" s="604"/>
      <c r="DJ14" s="604"/>
      <c r="DK14" s="604"/>
      <c r="DL14" s="604"/>
      <c r="DM14" s="604"/>
      <c r="DN14" s="604"/>
      <c r="DO14" s="604"/>
      <c r="DP14" s="604"/>
      <c r="DQ14" s="604"/>
      <c r="DR14" s="604"/>
      <c r="DS14" s="604"/>
      <c r="DT14" s="604"/>
      <c r="DU14" s="604"/>
      <c r="DV14" s="604"/>
      <c r="DW14" s="604"/>
      <c r="DX14" s="604"/>
      <c r="DY14" s="604"/>
      <c r="DZ14" s="604"/>
      <c r="EA14" s="604"/>
      <c r="EB14" s="604"/>
      <c r="EC14" s="604"/>
      <c r="ED14" s="604"/>
      <c r="EE14" s="604"/>
      <c r="EF14" s="604"/>
      <c r="EG14" s="604"/>
      <c r="EH14" s="604"/>
      <c r="EI14" s="604"/>
      <c r="EJ14" s="604"/>
      <c r="EK14" s="604"/>
      <c r="EL14" s="604"/>
      <c r="EM14" s="604"/>
      <c r="EN14" s="604"/>
      <c r="EO14" s="604"/>
      <c r="EP14" s="604"/>
      <c r="EQ14" s="604"/>
      <c r="ER14" s="604"/>
      <c r="ES14" s="604"/>
      <c r="ET14" s="604"/>
      <c r="EU14" s="604"/>
      <c r="EV14" s="604"/>
      <c r="EW14" s="604"/>
      <c r="EX14" s="604"/>
      <c r="EY14" s="604"/>
      <c r="EZ14" s="604"/>
      <c r="FA14" s="604"/>
      <c r="FB14" s="604"/>
      <c r="FC14" s="604"/>
      <c r="FD14" s="604"/>
      <c r="FE14" s="604"/>
      <c r="FF14" s="604"/>
      <c r="FG14" s="604"/>
      <c r="FH14" s="604"/>
      <c r="FI14" s="604"/>
      <c r="FJ14" s="604"/>
      <c r="FK14" s="604"/>
      <c r="FL14" s="604"/>
      <c r="FM14" s="604"/>
      <c r="FN14" s="604"/>
      <c r="FO14" s="604"/>
      <c r="FP14" s="604"/>
      <c r="FQ14" s="604"/>
      <c r="FR14" s="604"/>
      <c r="FS14" s="604"/>
      <c r="FT14" s="604"/>
      <c r="FU14" s="604"/>
      <c r="FV14" s="604"/>
      <c r="FW14" s="604"/>
      <c r="FX14" s="604"/>
      <c r="FY14" s="604"/>
      <c r="FZ14" s="604"/>
      <c r="GA14" s="604"/>
      <c r="GB14" s="604"/>
      <c r="GC14" s="604"/>
      <c r="GD14" s="604"/>
      <c r="GE14" s="604"/>
      <c r="GF14" s="604"/>
      <c r="GG14" s="604"/>
      <c r="GH14" s="604"/>
      <c r="GI14" s="604"/>
      <c r="GJ14" s="604"/>
      <c r="GK14" s="604"/>
      <c r="GL14" s="604"/>
      <c r="GM14" s="604"/>
      <c r="GN14" s="604"/>
      <c r="GO14" s="604"/>
      <c r="GP14" s="604"/>
      <c r="GQ14" s="604"/>
      <c r="GR14" s="604"/>
      <c r="GS14" s="604"/>
      <c r="GT14" s="604"/>
      <c r="GU14" s="604"/>
      <c r="GV14" s="604"/>
      <c r="GW14" s="604"/>
      <c r="GX14" s="604"/>
      <c r="GY14" s="604"/>
      <c r="GZ14" s="604"/>
      <c r="HA14" s="604"/>
      <c r="HB14" s="604"/>
      <c r="HC14" s="604"/>
      <c r="HD14" s="604"/>
      <c r="HE14" s="604"/>
      <c r="HF14" s="604"/>
      <c r="HG14" s="604"/>
      <c r="HH14" s="604"/>
      <c r="HI14" s="604"/>
      <c r="HJ14" s="604"/>
      <c r="HK14" s="604"/>
      <c r="HL14" s="604"/>
      <c r="HM14" s="604"/>
      <c r="HN14" s="604"/>
      <c r="HO14" s="604"/>
      <c r="HP14" s="604"/>
      <c r="HQ14" s="604"/>
      <c r="HR14" s="604"/>
      <c r="HS14" s="604"/>
      <c r="HT14" s="604"/>
      <c r="HU14" s="604"/>
      <c r="HV14" s="604"/>
      <c r="HW14" s="604"/>
      <c r="HX14" s="604"/>
      <c r="HY14" s="604"/>
      <c r="HZ14" s="604"/>
      <c r="IA14" s="604"/>
      <c r="IB14" s="604"/>
      <c r="IC14" s="604"/>
      <c r="ID14" s="604"/>
      <c r="IE14" s="604"/>
      <c r="IF14" s="604"/>
      <c r="IG14" s="604"/>
      <c r="IH14" s="604"/>
      <c r="II14" s="604"/>
      <c r="IJ14" s="604"/>
      <c r="IK14" s="604"/>
      <c r="IL14" s="604"/>
      <c r="IM14" s="604"/>
      <c r="IN14" s="604"/>
      <c r="IO14" s="604"/>
    </row>
    <row r="15" s="589" customFormat="true" ht="11.4" hidden="false" customHeight="false" outlineLevel="0" collapsed="false">
      <c r="A15" s="604"/>
      <c r="B15" s="616" t="s">
        <v>783</v>
      </c>
      <c r="C15" s="612" t="n">
        <v>0</v>
      </c>
      <c r="D15" s="613" t="n">
        <v>0</v>
      </c>
      <c r="E15" s="614" t="n">
        <v>0</v>
      </c>
      <c r="F15" s="612" t="n">
        <v>0</v>
      </c>
      <c r="G15" s="613" t="n">
        <v>0</v>
      </c>
      <c r="H15" s="614" t="n">
        <v>0</v>
      </c>
      <c r="I15" s="612" t="n">
        <v>0</v>
      </c>
      <c r="J15" s="613" t="n">
        <v>0</v>
      </c>
      <c r="K15" s="613" t="n">
        <v>0</v>
      </c>
      <c r="L15" s="615" t="n">
        <v>3222</v>
      </c>
      <c r="M15" s="613" t="n">
        <v>2900</v>
      </c>
      <c r="N15" s="613" t="n">
        <v>6122</v>
      </c>
      <c r="O15" s="604"/>
      <c r="P15" s="604"/>
      <c r="Q15" s="604"/>
      <c r="R15" s="604"/>
      <c r="S15" s="604"/>
      <c r="T15" s="604"/>
      <c r="U15" s="604"/>
      <c r="V15" s="604"/>
      <c r="W15" s="604"/>
      <c r="X15" s="604"/>
      <c r="Y15" s="604"/>
      <c r="Z15" s="604"/>
      <c r="AA15" s="604"/>
      <c r="AB15" s="604"/>
      <c r="AC15" s="604"/>
      <c r="AD15" s="604"/>
      <c r="AE15" s="604"/>
      <c r="AF15" s="604"/>
      <c r="AG15" s="604"/>
      <c r="AH15" s="604"/>
      <c r="AI15" s="604"/>
      <c r="AJ15" s="604"/>
      <c r="AK15" s="604"/>
      <c r="AL15" s="604"/>
      <c r="AM15" s="604"/>
      <c r="AN15" s="604"/>
      <c r="AO15" s="604"/>
      <c r="AP15" s="604"/>
      <c r="AQ15" s="604"/>
      <c r="AR15" s="604"/>
      <c r="AS15" s="604"/>
      <c r="AT15" s="604"/>
      <c r="AU15" s="604"/>
      <c r="AV15" s="604"/>
      <c r="AW15" s="604"/>
      <c r="AX15" s="604"/>
      <c r="AY15" s="604"/>
      <c r="AZ15" s="604"/>
      <c r="BA15" s="604"/>
      <c r="BB15" s="604"/>
      <c r="BC15" s="604"/>
      <c r="BD15" s="604"/>
      <c r="BE15" s="604"/>
      <c r="BF15" s="604"/>
      <c r="BG15" s="604"/>
      <c r="BH15" s="604"/>
      <c r="BI15" s="604"/>
      <c r="BJ15" s="604"/>
      <c r="BK15" s="604"/>
      <c r="BL15" s="604"/>
      <c r="BM15" s="604"/>
      <c r="BN15" s="604"/>
      <c r="BO15" s="604"/>
      <c r="BP15" s="604"/>
      <c r="BQ15" s="604"/>
      <c r="BR15" s="604"/>
      <c r="BS15" s="604"/>
      <c r="BT15" s="604"/>
      <c r="BU15" s="604"/>
      <c r="BV15" s="604"/>
      <c r="BW15" s="604"/>
      <c r="BX15" s="604"/>
      <c r="BY15" s="604"/>
      <c r="BZ15" s="604"/>
      <c r="CA15" s="604"/>
      <c r="CB15" s="604"/>
      <c r="CC15" s="604"/>
      <c r="CD15" s="604"/>
      <c r="CE15" s="604"/>
      <c r="CF15" s="604"/>
      <c r="CG15" s="604"/>
      <c r="CH15" s="604"/>
      <c r="CI15" s="604"/>
      <c r="CJ15" s="604"/>
      <c r="CK15" s="604"/>
      <c r="CL15" s="604"/>
      <c r="CM15" s="604"/>
      <c r="CN15" s="604"/>
      <c r="CO15" s="604"/>
      <c r="CP15" s="604"/>
      <c r="CQ15" s="604"/>
      <c r="CR15" s="604"/>
      <c r="CS15" s="604"/>
      <c r="CT15" s="604"/>
      <c r="CU15" s="604"/>
      <c r="CV15" s="604"/>
      <c r="CW15" s="604"/>
      <c r="CX15" s="604"/>
      <c r="CY15" s="604"/>
      <c r="CZ15" s="604"/>
      <c r="DA15" s="604"/>
      <c r="DB15" s="604"/>
      <c r="DC15" s="604"/>
      <c r="DD15" s="604"/>
      <c r="DE15" s="604"/>
      <c r="DF15" s="604"/>
      <c r="DG15" s="604"/>
      <c r="DH15" s="604"/>
      <c r="DI15" s="604"/>
      <c r="DJ15" s="604"/>
      <c r="DK15" s="604"/>
      <c r="DL15" s="604"/>
      <c r="DM15" s="604"/>
      <c r="DN15" s="604"/>
      <c r="DO15" s="604"/>
      <c r="DP15" s="604"/>
      <c r="DQ15" s="604"/>
      <c r="DR15" s="604"/>
      <c r="DS15" s="604"/>
      <c r="DT15" s="604"/>
      <c r="DU15" s="604"/>
      <c r="DV15" s="604"/>
      <c r="DW15" s="604"/>
      <c r="DX15" s="604"/>
      <c r="DY15" s="604"/>
      <c r="DZ15" s="604"/>
      <c r="EA15" s="604"/>
      <c r="EB15" s="604"/>
      <c r="EC15" s="604"/>
      <c r="ED15" s="604"/>
      <c r="EE15" s="604"/>
      <c r="EF15" s="604"/>
      <c r="EG15" s="604"/>
      <c r="EH15" s="604"/>
      <c r="EI15" s="604"/>
      <c r="EJ15" s="604"/>
      <c r="EK15" s="604"/>
      <c r="EL15" s="604"/>
      <c r="EM15" s="604"/>
      <c r="EN15" s="604"/>
      <c r="EO15" s="604"/>
      <c r="EP15" s="604"/>
      <c r="EQ15" s="604"/>
      <c r="ER15" s="604"/>
      <c r="ES15" s="604"/>
      <c r="ET15" s="604"/>
      <c r="EU15" s="604"/>
      <c r="EV15" s="604"/>
      <c r="EW15" s="604"/>
      <c r="EX15" s="604"/>
      <c r="EY15" s="604"/>
      <c r="EZ15" s="604"/>
      <c r="FA15" s="604"/>
      <c r="FB15" s="604"/>
      <c r="FC15" s="604"/>
      <c r="FD15" s="604"/>
      <c r="FE15" s="604"/>
      <c r="FF15" s="604"/>
      <c r="FG15" s="604"/>
      <c r="FH15" s="604"/>
      <c r="FI15" s="604"/>
      <c r="FJ15" s="604"/>
      <c r="FK15" s="604"/>
      <c r="FL15" s="604"/>
      <c r="FM15" s="604"/>
      <c r="FN15" s="604"/>
      <c r="FO15" s="604"/>
      <c r="FP15" s="604"/>
      <c r="FQ15" s="604"/>
      <c r="FR15" s="604"/>
      <c r="FS15" s="604"/>
      <c r="FT15" s="604"/>
      <c r="FU15" s="604"/>
      <c r="FV15" s="604"/>
      <c r="FW15" s="604"/>
      <c r="FX15" s="604"/>
      <c r="FY15" s="604"/>
      <c r="FZ15" s="604"/>
      <c r="GA15" s="604"/>
      <c r="GB15" s="604"/>
      <c r="GC15" s="604"/>
      <c r="GD15" s="604"/>
      <c r="GE15" s="604"/>
      <c r="GF15" s="604"/>
      <c r="GG15" s="604"/>
      <c r="GH15" s="604"/>
      <c r="GI15" s="604"/>
      <c r="GJ15" s="604"/>
      <c r="GK15" s="604"/>
      <c r="GL15" s="604"/>
      <c r="GM15" s="604"/>
      <c r="GN15" s="604"/>
      <c r="GO15" s="604"/>
      <c r="GP15" s="604"/>
      <c r="GQ15" s="604"/>
      <c r="GR15" s="604"/>
      <c r="GS15" s="604"/>
      <c r="GT15" s="604"/>
      <c r="GU15" s="604"/>
      <c r="GV15" s="604"/>
      <c r="GW15" s="604"/>
      <c r="GX15" s="604"/>
      <c r="GY15" s="604"/>
      <c r="GZ15" s="604"/>
      <c r="HA15" s="604"/>
      <c r="HB15" s="604"/>
      <c r="HC15" s="604"/>
      <c r="HD15" s="604"/>
      <c r="HE15" s="604"/>
      <c r="HF15" s="604"/>
      <c r="HG15" s="604"/>
      <c r="HH15" s="604"/>
      <c r="HI15" s="604"/>
      <c r="HJ15" s="604"/>
      <c r="HK15" s="604"/>
      <c r="HL15" s="604"/>
      <c r="HM15" s="604"/>
      <c r="HN15" s="604"/>
      <c r="HO15" s="604"/>
      <c r="HP15" s="604"/>
      <c r="HQ15" s="604"/>
      <c r="HR15" s="604"/>
      <c r="HS15" s="604"/>
      <c r="HT15" s="604"/>
      <c r="HU15" s="604"/>
      <c r="HV15" s="604"/>
      <c r="HW15" s="604"/>
      <c r="HX15" s="604"/>
      <c r="HY15" s="604"/>
      <c r="HZ15" s="604"/>
      <c r="IA15" s="604"/>
      <c r="IB15" s="604"/>
      <c r="IC15" s="604"/>
      <c r="ID15" s="604"/>
      <c r="IE15" s="604"/>
      <c r="IF15" s="604"/>
      <c r="IG15" s="604"/>
      <c r="IH15" s="604"/>
      <c r="II15" s="604"/>
      <c r="IJ15" s="604"/>
      <c r="IK15" s="604"/>
      <c r="IL15" s="604"/>
      <c r="IM15" s="604"/>
      <c r="IN15" s="604"/>
      <c r="IO15" s="604"/>
    </row>
    <row r="16" s="589" customFormat="true" ht="11.4" hidden="false" customHeight="false" outlineLevel="0" collapsed="false">
      <c r="A16" s="604"/>
      <c r="B16" s="616" t="s">
        <v>784</v>
      </c>
      <c r="C16" s="612" t="n">
        <v>319</v>
      </c>
      <c r="D16" s="613" t="n">
        <v>302</v>
      </c>
      <c r="E16" s="614" t="n">
        <v>621</v>
      </c>
      <c r="F16" s="612" t="n">
        <v>0</v>
      </c>
      <c r="G16" s="613" t="n">
        <v>0</v>
      </c>
      <c r="H16" s="614" t="n">
        <v>0</v>
      </c>
      <c r="I16" s="612" t="n">
        <v>0</v>
      </c>
      <c r="J16" s="613" t="n">
        <v>0</v>
      </c>
      <c r="K16" s="613" t="n">
        <v>0</v>
      </c>
      <c r="L16" s="617" t="n">
        <v>0</v>
      </c>
      <c r="M16" s="618" t="n">
        <v>0</v>
      </c>
      <c r="N16" s="618" t="n">
        <v>0</v>
      </c>
      <c r="O16" s="604"/>
      <c r="P16" s="604"/>
      <c r="Q16" s="604"/>
      <c r="R16" s="604"/>
      <c r="S16" s="604"/>
      <c r="T16" s="604"/>
      <c r="U16" s="604"/>
      <c r="V16" s="604"/>
      <c r="W16" s="604"/>
      <c r="X16" s="604"/>
      <c r="Y16" s="604"/>
      <c r="Z16" s="604"/>
      <c r="AA16" s="604"/>
      <c r="AB16" s="604"/>
      <c r="AC16" s="604"/>
      <c r="AD16" s="604"/>
      <c r="AE16" s="604"/>
      <c r="AF16" s="604"/>
      <c r="AG16" s="604"/>
      <c r="AH16" s="604"/>
      <c r="AI16" s="604"/>
      <c r="AJ16" s="604"/>
      <c r="AK16" s="604"/>
      <c r="AL16" s="604"/>
      <c r="AM16" s="604"/>
      <c r="AN16" s="604"/>
      <c r="AO16" s="604"/>
      <c r="AP16" s="604"/>
      <c r="AQ16" s="604"/>
      <c r="AR16" s="604"/>
      <c r="AS16" s="604"/>
      <c r="AT16" s="604"/>
      <c r="AU16" s="604"/>
      <c r="AV16" s="604"/>
      <c r="AW16" s="604"/>
      <c r="AX16" s="604"/>
      <c r="AY16" s="604"/>
      <c r="AZ16" s="604"/>
      <c r="BA16" s="604"/>
      <c r="BB16" s="604"/>
      <c r="BC16" s="604"/>
      <c r="BD16" s="604"/>
      <c r="BE16" s="604"/>
      <c r="BF16" s="604"/>
      <c r="BG16" s="604"/>
      <c r="BH16" s="604"/>
      <c r="BI16" s="604"/>
      <c r="BJ16" s="604"/>
      <c r="BK16" s="604"/>
      <c r="BL16" s="604"/>
      <c r="BM16" s="604"/>
      <c r="BN16" s="604"/>
      <c r="BO16" s="604"/>
      <c r="BP16" s="604"/>
      <c r="BQ16" s="604"/>
      <c r="BR16" s="604"/>
      <c r="BS16" s="604"/>
      <c r="BT16" s="604"/>
      <c r="BU16" s="604"/>
      <c r="BV16" s="604"/>
      <c r="BW16" s="604"/>
      <c r="BX16" s="604"/>
      <c r="BY16" s="604"/>
      <c r="BZ16" s="604"/>
      <c r="CA16" s="604"/>
      <c r="CB16" s="604"/>
      <c r="CC16" s="604"/>
      <c r="CD16" s="604"/>
      <c r="CE16" s="604"/>
      <c r="CF16" s="604"/>
      <c r="CG16" s="604"/>
      <c r="CH16" s="604"/>
      <c r="CI16" s="604"/>
      <c r="CJ16" s="604"/>
      <c r="CK16" s="604"/>
      <c r="CL16" s="604"/>
      <c r="CM16" s="604"/>
      <c r="CN16" s="604"/>
      <c r="CO16" s="604"/>
      <c r="CP16" s="604"/>
      <c r="CQ16" s="604"/>
      <c r="CR16" s="604"/>
      <c r="CS16" s="604"/>
      <c r="CT16" s="604"/>
      <c r="CU16" s="604"/>
      <c r="CV16" s="604"/>
      <c r="CW16" s="604"/>
      <c r="CX16" s="604"/>
      <c r="CY16" s="604"/>
      <c r="CZ16" s="604"/>
      <c r="DA16" s="604"/>
      <c r="DB16" s="604"/>
      <c r="DC16" s="604"/>
      <c r="DD16" s="604"/>
      <c r="DE16" s="604"/>
      <c r="DF16" s="604"/>
      <c r="DG16" s="604"/>
      <c r="DH16" s="604"/>
      <c r="DI16" s="604"/>
      <c r="DJ16" s="604"/>
      <c r="DK16" s="604"/>
      <c r="DL16" s="604"/>
      <c r="DM16" s="604"/>
      <c r="DN16" s="604"/>
      <c r="DO16" s="604"/>
      <c r="DP16" s="604"/>
      <c r="DQ16" s="604"/>
      <c r="DR16" s="604"/>
      <c r="DS16" s="604"/>
      <c r="DT16" s="604"/>
      <c r="DU16" s="604"/>
      <c r="DV16" s="604"/>
      <c r="DW16" s="604"/>
      <c r="DX16" s="604"/>
      <c r="DY16" s="604"/>
      <c r="DZ16" s="604"/>
      <c r="EA16" s="604"/>
      <c r="EB16" s="604"/>
      <c r="EC16" s="604"/>
      <c r="ED16" s="604"/>
      <c r="EE16" s="604"/>
      <c r="EF16" s="604"/>
      <c r="EG16" s="604"/>
      <c r="EH16" s="604"/>
      <c r="EI16" s="604"/>
      <c r="EJ16" s="604"/>
      <c r="EK16" s="604"/>
      <c r="EL16" s="604"/>
      <c r="EM16" s="604"/>
      <c r="EN16" s="604"/>
      <c r="EO16" s="604"/>
      <c r="EP16" s="604"/>
      <c r="EQ16" s="604"/>
      <c r="ER16" s="604"/>
      <c r="ES16" s="604"/>
      <c r="ET16" s="604"/>
      <c r="EU16" s="604"/>
      <c r="EV16" s="604"/>
      <c r="EW16" s="604"/>
      <c r="EX16" s="604"/>
      <c r="EY16" s="604"/>
      <c r="EZ16" s="604"/>
      <c r="FA16" s="604"/>
      <c r="FB16" s="604"/>
      <c r="FC16" s="604"/>
      <c r="FD16" s="604"/>
      <c r="FE16" s="604"/>
      <c r="FF16" s="604"/>
      <c r="FG16" s="604"/>
      <c r="FH16" s="604"/>
      <c r="FI16" s="604"/>
      <c r="FJ16" s="604"/>
      <c r="FK16" s="604"/>
      <c r="FL16" s="604"/>
      <c r="FM16" s="604"/>
      <c r="FN16" s="604"/>
      <c r="FO16" s="604"/>
      <c r="FP16" s="604"/>
      <c r="FQ16" s="604"/>
      <c r="FR16" s="604"/>
      <c r="FS16" s="604"/>
      <c r="FT16" s="604"/>
      <c r="FU16" s="604"/>
      <c r="FV16" s="604"/>
      <c r="FW16" s="604"/>
      <c r="FX16" s="604"/>
      <c r="FY16" s="604"/>
      <c r="FZ16" s="604"/>
      <c r="GA16" s="604"/>
      <c r="GB16" s="604"/>
      <c r="GC16" s="604"/>
      <c r="GD16" s="604"/>
      <c r="GE16" s="604"/>
      <c r="GF16" s="604"/>
      <c r="GG16" s="604"/>
      <c r="GH16" s="604"/>
      <c r="GI16" s="604"/>
      <c r="GJ16" s="604"/>
      <c r="GK16" s="604"/>
      <c r="GL16" s="604"/>
      <c r="GM16" s="604"/>
      <c r="GN16" s="604"/>
      <c r="GO16" s="604"/>
      <c r="GP16" s="604"/>
      <c r="GQ16" s="604"/>
      <c r="GR16" s="604"/>
      <c r="GS16" s="604"/>
      <c r="GT16" s="604"/>
      <c r="GU16" s="604"/>
      <c r="GV16" s="604"/>
      <c r="GW16" s="604"/>
      <c r="GX16" s="604"/>
      <c r="GY16" s="604"/>
      <c r="GZ16" s="604"/>
      <c r="HA16" s="604"/>
      <c r="HB16" s="604"/>
      <c r="HC16" s="604"/>
      <c r="HD16" s="604"/>
      <c r="HE16" s="604"/>
      <c r="HF16" s="604"/>
      <c r="HG16" s="604"/>
      <c r="HH16" s="604"/>
      <c r="HI16" s="604"/>
      <c r="HJ16" s="604"/>
      <c r="HK16" s="604"/>
      <c r="HL16" s="604"/>
      <c r="HM16" s="604"/>
      <c r="HN16" s="604"/>
      <c r="HO16" s="604"/>
      <c r="HP16" s="604"/>
      <c r="HQ16" s="604"/>
      <c r="HR16" s="604"/>
      <c r="HS16" s="604"/>
      <c r="HT16" s="604"/>
      <c r="HU16" s="604"/>
      <c r="HV16" s="604"/>
      <c r="HW16" s="604"/>
      <c r="HX16" s="604"/>
      <c r="HY16" s="604"/>
      <c r="HZ16" s="604"/>
      <c r="IA16" s="604"/>
      <c r="IB16" s="604"/>
      <c r="IC16" s="604"/>
      <c r="ID16" s="604"/>
      <c r="IE16" s="604"/>
      <c r="IF16" s="604"/>
      <c r="IG16" s="604"/>
      <c r="IH16" s="604"/>
      <c r="II16" s="604"/>
      <c r="IJ16" s="604"/>
      <c r="IK16" s="604"/>
      <c r="IL16" s="604"/>
      <c r="IM16" s="604"/>
      <c r="IN16" s="604"/>
      <c r="IO16" s="604"/>
    </row>
    <row r="17" s="589" customFormat="true" ht="22.8" hidden="false" customHeight="false" outlineLevel="0" collapsed="false">
      <c r="A17" s="619"/>
      <c r="B17" s="620" t="s">
        <v>785</v>
      </c>
      <c r="C17" s="621" t="n">
        <v>1342</v>
      </c>
      <c r="D17" s="622" t="n">
        <v>1647</v>
      </c>
      <c r="E17" s="623" t="n">
        <v>2989</v>
      </c>
      <c r="F17" s="621" t="n">
        <v>1690</v>
      </c>
      <c r="G17" s="622" t="n">
        <v>1990</v>
      </c>
      <c r="H17" s="623" t="n">
        <v>3680</v>
      </c>
      <c r="I17" s="621" t="n">
        <v>1773</v>
      </c>
      <c r="J17" s="622" t="n">
        <v>2040</v>
      </c>
      <c r="K17" s="622" t="n">
        <v>3813</v>
      </c>
      <c r="L17" s="624" t="n">
        <v>1089</v>
      </c>
      <c r="M17" s="625" t="n">
        <v>1301</v>
      </c>
      <c r="N17" s="625" t="n">
        <v>2390</v>
      </c>
      <c r="O17" s="619"/>
      <c r="P17" s="619"/>
      <c r="Q17" s="619"/>
      <c r="R17" s="619"/>
      <c r="S17" s="619"/>
      <c r="T17" s="619"/>
      <c r="U17" s="619"/>
      <c r="V17" s="619"/>
      <c r="W17" s="619"/>
      <c r="X17" s="619"/>
      <c r="Y17" s="619"/>
      <c r="Z17" s="619"/>
      <c r="AA17" s="619"/>
      <c r="AB17" s="619"/>
      <c r="AC17" s="619"/>
      <c r="AD17" s="619"/>
      <c r="AE17" s="619"/>
      <c r="AF17" s="619"/>
      <c r="AG17" s="619"/>
      <c r="AH17" s="619"/>
      <c r="AI17" s="619"/>
      <c r="AJ17" s="619"/>
      <c r="AK17" s="619"/>
      <c r="AL17" s="619"/>
      <c r="AM17" s="619"/>
      <c r="AN17" s="619"/>
      <c r="AO17" s="619"/>
      <c r="AP17" s="619"/>
      <c r="AQ17" s="619"/>
      <c r="AR17" s="619"/>
      <c r="AS17" s="619"/>
      <c r="AT17" s="619"/>
      <c r="AU17" s="619"/>
      <c r="AV17" s="619"/>
      <c r="AW17" s="619"/>
      <c r="AX17" s="619"/>
      <c r="AY17" s="619"/>
      <c r="AZ17" s="619"/>
      <c r="BA17" s="619"/>
      <c r="BB17" s="619"/>
      <c r="BC17" s="619"/>
      <c r="BD17" s="619"/>
      <c r="BE17" s="619"/>
      <c r="BF17" s="619"/>
      <c r="BG17" s="619"/>
      <c r="BH17" s="619"/>
      <c r="BI17" s="619"/>
      <c r="BJ17" s="619"/>
      <c r="BK17" s="619"/>
      <c r="BL17" s="619"/>
      <c r="BM17" s="619"/>
      <c r="BN17" s="619"/>
      <c r="BO17" s="619"/>
      <c r="BP17" s="619"/>
      <c r="BQ17" s="619"/>
      <c r="BR17" s="619"/>
      <c r="BS17" s="619"/>
      <c r="BT17" s="619"/>
      <c r="BU17" s="619"/>
      <c r="BV17" s="619"/>
      <c r="BW17" s="619"/>
      <c r="BX17" s="619"/>
      <c r="BY17" s="619"/>
      <c r="BZ17" s="619"/>
      <c r="CA17" s="619"/>
      <c r="CB17" s="619"/>
      <c r="CC17" s="619"/>
      <c r="CD17" s="619"/>
      <c r="CE17" s="619"/>
      <c r="CF17" s="619"/>
      <c r="CG17" s="619"/>
      <c r="CH17" s="619"/>
      <c r="CI17" s="619"/>
      <c r="CJ17" s="619"/>
      <c r="CK17" s="619"/>
      <c r="CL17" s="619"/>
      <c r="CM17" s="619"/>
      <c r="CN17" s="619"/>
      <c r="CO17" s="619"/>
      <c r="CP17" s="619"/>
      <c r="CQ17" s="619"/>
      <c r="CR17" s="619"/>
      <c r="CS17" s="619"/>
      <c r="CT17" s="619"/>
      <c r="CU17" s="619"/>
      <c r="CV17" s="619"/>
      <c r="CW17" s="619"/>
      <c r="CX17" s="619"/>
      <c r="CY17" s="619"/>
      <c r="CZ17" s="619"/>
      <c r="DA17" s="619"/>
      <c r="DB17" s="619"/>
      <c r="DC17" s="619"/>
      <c r="DD17" s="619"/>
      <c r="DE17" s="619"/>
      <c r="DF17" s="619"/>
      <c r="DG17" s="619"/>
      <c r="DH17" s="619"/>
      <c r="DI17" s="619"/>
      <c r="DJ17" s="619"/>
      <c r="DK17" s="619"/>
      <c r="DL17" s="619"/>
      <c r="DM17" s="619"/>
      <c r="DN17" s="619"/>
      <c r="DO17" s="619"/>
      <c r="DP17" s="619"/>
      <c r="DQ17" s="619"/>
      <c r="DR17" s="619"/>
      <c r="DS17" s="619"/>
      <c r="DT17" s="619"/>
      <c r="DU17" s="619"/>
      <c r="DV17" s="619"/>
      <c r="DW17" s="619"/>
      <c r="DX17" s="619"/>
      <c r="DY17" s="619"/>
      <c r="DZ17" s="619"/>
      <c r="EA17" s="619"/>
      <c r="EB17" s="619"/>
      <c r="EC17" s="619"/>
      <c r="ED17" s="619"/>
      <c r="EE17" s="619"/>
      <c r="EF17" s="619"/>
      <c r="EG17" s="619"/>
      <c r="EH17" s="619"/>
      <c r="EI17" s="619"/>
      <c r="EJ17" s="619"/>
      <c r="EK17" s="619"/>
      <c r="EL17" s="619"/>
      <c r="EM17" s="619"/>
      <c r="EN17" s="619"/>
      <c r="EO17" s="619"/>
      <c r="EP17" s="619"/>
      <c r="EQ17" s="619"/>
      <c r="ER17" s="619"/>
      <c r="ES17" s="619"/>
      <c r="ET17" s="619"/>
      <c r="EU17" s="619"/>
      <c r="EV17" s="619"/>
      <c r="EW17" s="619"/>
      <c r="EX17" s="619"/>
      <c r="EY17" s="619"/>
      <c r="EZ17" s="619"/>
      <c r="FA17" s="619"/>
      <c r="FB17" s="619"/>
      <c r="FC17" s="619"/>
      <c r="FD17" s="619"/>
      <c r="FE17" s="619"/>
      <c r="FF17" s="619"/>
      <c r="FG17" s="619"/>
      <c r="FH17" s="619"/>
      <c r="FI17" s="619"/>
      <c r="FJ17" s="619"/>
      <c r="FK17" s="619"/>
      <c r="FL17" s="619"/>
      <c r="FM17" s="619"/>
      <c r="FN17" s="619"/>
      <c r="FO17" s="619"/>
      <c r="FP17" s="619"/>
      <c r="FQ17" s="619"/>
      <c r="FR17" s="619"/>
      <c r="FS17" s="619"/>
      <c r="FT17" s="619"/>
      <c r="FU17" s="619"/>
      <c r="FV17" s="619"/>
      <c r="FW17" s="619"/>
      <c r="FX17" s="619"/>
      <c r="FY17" s="619"/>
      <c r="FZ17" s="619"/>
      <c r="GA17" s="619"/>
      <c r="GB17" s="619"/>
      <c r="GC17" s="619"/>
      <c r="GD17" s="619"/>
      <c r="GE17" s="619"/>
      <c r="GF17" s="619"/>
      <c r="GG17" s="619"/>
      <c r="GH17" s="619"/>
      <c r="GI17" s="619"/>
      <c r="GJ17" s="619"/>
      <c r="GK17" s="619"/>
      <c r="GL17" s="619"/>
      <c r="GM17" s="619"/>
      <c r="GN17" s="619"/>
      <c r="GO17" s="619"/>
      <c r="GP17" s="619"/>
      <c r="GQ17" s="619"/>
      <c r="GR17" s="619"/>
      <c r="GS17" s="619"/>
      <c r="GT17" s="619"/>
      <c r="GU17" s="619"/>
      <c r="GV17" s="619"/>
      <c r="GW17" s="619"/>
      <c r="GX17" s="619"/>
      <c r="GY17" s="619"/>
      <c r="GZ17" s="619"/>
      <c r="HA17" s="619"/>
      <c r="HB17" s="619"/>
      <c r="HC17" s="619"/>
      <c r="HD17" s="619"/>
      <c r="HE17" s="619"/>
      <c r="HF17" s="619"/>
      <c r="HG17" s="619"/>
      <c r="HH17" s="619"/>
      <c r="HI17" s="619"/>
      <c r="HJ17" s="619"/>
      <c r="HK17" s="619"/>
      <c r="HL17" s="619"/>
      <c r="HM17" s="619"/>
      <c r="HN17" s="619"/>
      <c r="HO17" s="619"/>
      <c r="HP17" s="619"/>
      <c r="HQ17" s="619"/>
      <c r="HR17" s="619"/>
      <c r="HS17" s="619"/>
      <c r="HT17" s="619"/>
      <c r="HU17" s="619"/>
      <c r="HV17" s="619"/>
      <c r="HW17" s="619"/>
      <c r="HX17" s="619"/>
      <c r="HY17" s="619"/>
      <c r="HZ17" s="619"/>
      <c r="IA17" s="619"/>
      <c r="IB17" s="619"/>
      <c r="IC17" s="619"/>
      <c r="ID17" s="619"/>
      <c r="IE17" s="619"/>
      <c r="IF17" s="619"/>
      <c r="IG17" s="619"/>
      <c r="IH17" s="619"/>
      <c r="II17" s="619"/>
      <c r="IJ17" s="619"/>
      <c r="IK17" s="619"/>
      <c r="IL17" s="619"/>
      <c r="IM17" s="619"/>
      <c r="IN17" s="619"/>
      <c r="IO17" s="619"/>
    </row>
    <row r="18" s="589" customFormat="true" ht="11.4" hidden="false" customHeight="false" outlineLevel="0" collapsed="false">
      <c r="A18" s="604"/>
      <c r="B18" s="616" t="s">
        <v>100</v>
      </c>
      <c r="C18" s="612" t="n">
        <v>2940</v>
      </c>
      <c r="D18" s="613" t="n">
        <v>2108</v>
      </c>
      <c r="E18" s="614" t="n">
        <v>5048</v>
      </c>
      <c r="F18" s="612" t="n">
        <v>3154</v>
      </c>
      <c r="G18" s="613" t="n">
        <v>2262</v>
      </c>
      <c r="H18" s="614" t="n">
        <v>5416</v>
      </c>
      <c r="I18" s="612" t="n">
        <v>3160</v>
      </c>
      <c r="J18" s="613" t="n">
        <v>2347</v>
      </c>
      <c r="K18" s="613" t="n">
        <v>5507</v>
      </c>
      <c r="L18" s="615" t="n">
        <v>2823</v>
      </c>
      <c r="M18" s="613" t="n">
        <v>2415</v>
      </c>
      <c r="N18" s="613" t="n">
        <v>5238</v>
      </c>
      <c r="O18" s="604"/>
      <c r="P18" s="604"/>
      <c r="Q18" s="604"/>
      <c r="R18" s="604"/>
      <c r="S18" s="604"/>
      <c r="T18" s="604"/>
      <c r="U18" s="604"/>
      <c r="V18" s="604"/>
      <c r="W18" s="604"/>
      <c r="X18" s="604"/>
      <c r="Y18" s="604"/>
      <c r="Z18" s="604"/>
      <c r="AA18" s="604"/>
      <c r="AB18" s="604"/>
      <c r="AC18" s="604"/>
      <c r="AD18" s="604"/>
      <c r="AE18" s="604"/>
      <c r="AF18" s="604"/>
      <c r="AG18" s="604"/>
      <c r="AH18" s="604"/>
      <c r="AI18" s="604"/>
      <c r="AJ18" s="604"/>
      <c r="AK18" s="604"/>
      <c r="AL18" s="604"/>
      <c r="AM18" s="604"/>
      <c r="AN18" s="604"/>
      <c r="AO18" s="604"/>
      <c r="AP18" s="604"/>
      <c r="AQ18" s="604"/>
      <c r="AR18" s="604"/>
      <c r="AS18" s="604"/>
      <c r="AT18" s="604"/>
      <c r="AU18" s="604"/>
      <c r="AV18" s="604"/>
      <c r="AW18" s="604"/>
      <c r="AX18" s="604"/>
      <c r="AY18" s="604"/>
      <c r="AZ18" s="604"/>
      <c r="BA18" s="604"/>
      <c r="BB18" s="604"/>
      <c r="BC18" s="604"/>
      <c r="BD18" s="604"/>
      <c r="BE18" s="604"/>
      <c r="BF18" s="604"/>
      <c r="BG18" s="604"/>
      <c r="BH18" s="604"/>
      <c r="BI18" s="604"/>
      <c r="BJ18" s="604"/>
      <c r="BK18" s="604"/>
      <c r="BL18" s="604"/>
      <c r="BM18" s="604"/>
      <c r="BN18" s="604"/>
      <c r="BO18" s="604"/>
      <c r="BP18" s="604"/>
      <c r="BQ18" s="604"/>
      <c r="BR18" s="604"/>
      <c r="BS18" s="604"/>
      <c r="BT18" s="604"/>
      <c r="BU18" s="604"/>
      <c r="BV18" s="604"/>
      <c r="BW18" s="604"/>
      <c r="BX18" s="604"/>
      <c r="BY18" s="604"/>
      <c r="BZ18" s="604"/>
      <c r="CA18" s="604"/>
      <c r="CB18" s="604"/>
      <c r="CC18" s="604"/>
      <c r="CD18" s="604"/>
      <c r="CE18" s="604"/>
      <c r="CF18" s="604"/>
      <c r="CG18" s="604"/>
      <c r="CH18" s="604"/>
      <c r="CI18" s="604"/>
      <c r="CJ18" s="604"/>
      <c r="CK18" s="604"/>
      <c r="CL18" s="604"/>
      <c r="CM18" s="604"/>
      <c r="CN18" s="604"/>
      <c r="CO18" s="604"/>
      <c r="CP18" s="604"/>
      <c r="CQ18" s="604"/>
      <c r="CR18" s="604"/>
      <c r="CS18" s="604"/>
      <c r="CT18" s="604"/>
      <c r="CU18" s="604"/>
      <c r="CV18" s="604"/>
      <c r="CW18" s="604"/>
      <c r="CX18" s="604"/>
      <c r="CY18" s="604"/>
      <c r="CZ18" s="604"/>
      <c r="DA18" s="604"/>
      <c r="DB18" s="604"/>
      <c r="DC18" s="604"/>
      <c r="DD18" s="604"/>
      <c r="DE18" s="604"/>
      <c r="DF18" s="604"/>
      <c r="DG18" s="604"/>
      <c r="DH18" s="604"/>
      <c r="DI18" s="604"/>
      <c r="DJ18" s="604"/>
      <c r="DK18" s="604"/>
      <c r="DL18" s="604"/>
      <c r="DM18" s="604"/>
      <c r="DN18" s="604"/>
      <c r="DO18" s="604"/>
      <c r="DP18" s="604"/>
      <c r="DQ18" s="604"/>
      <c r="DR18" s="604"/>
      <c r="DS18" s="604"/>
      <c r="DT18" s="604"/>
      <c r="DU18" s="604"/>
      <c r="DV18" s="604"/>
      <c r="DW18" s="604"/>
      <c r="DX18" s="604"/>
      <c r="DY18" s="604"/>
      <c r="DZ18" s="604"/>
      <c r="EA18" s="604"/>
      <c r="EB18" s="604"/>
      <c r="EC18" s="604"/>
      <c r="ED18" s="604"/>
      <c r="EE18" s="604"/>
      <c r="EF18" s="604"/>
      <c r="EG18" s="604"/>
      <c r="EH18" s="604"/>
      <c r="EI18" s="604"/>
      <c r="EJ18" s="604"/>
      <c r="EK18" s="604"/>
      <c r="EL18" s="604"/>
      <c r="EM18" s="604"/>
      <c r="EN18" s="604"/>
      <c r="EO18" s="604"/>
      <c r="EP18" s="604"/>
      <c r="EQ18" s="604"/>
      <c r="ER18" s="604"/>
      <c r="ES18" s="604"/>
      <c r="ET18" s="604"/>
      <c r="EU18" s="604"/>
      <c r="EV18" s="604"/>
      <c r="EW18" s="604"/>
      <c r="EX18" s="604"/>
      <c r="EY18" s="604"/>
      <c r="EZ18" s="604"/>
      <c r="FA18" s="604"/>
      <c r="FB18" s="604"/>
      <c r="FC18" s="604"/>
      <c r="FD18" s="604"/>
      <c r="FE18" s="604"/>
      <c r="FF18" s="604"/>
      <c r="FG18" s="604"/>
      <c r="FH18" s="604"/>
      <c r="FI18" s="604"/>
      <c r="FJ18" s="604"/>
      <c r="FK18" s="604"/>
      <c r="FL18" s="604"/>
      <c r="FM18" s="604"/>
      <c r="FN18" s="604"/>
      <c r="FO18" s="604"/>
      <c r="FP18" s="604"/>
      <c r="FQ18" s="604"/>
      <c r="FR18" s="604"/>
      <c r="FS18" s="604"/>
      <c r="FT18" s="604"/>
      <c r="FU18" s="604"/>
      <c r="FV18" s="604"/>
      <c r="FW18" s="604"/>
      <c r="FX18" s="604"/>
      <c r="FY18" s="604"/>
      <c r="FZ18" s="604"/>
      <c r="GA18" s="604"/>
      <c r="GB18" s="604"/>
      <c r="GC18" s="604"/>
      <c r="GD18" s="604"/>
      <c r="GE18" s="604"/>
      <c r="GF18" s="604"/>
      <c r="GG18" s="604"/>
      <c r="GH18" s="604"/>
      <c r="GI18" s="604"/>
      <c r="GJ18" s="604"/>
      <c r="GK18" s="604"/>
      <c r="GL18" s="604"/>
      <c r="GM18" s="604"/>
      <c r="GN18" s="604"/>
      <c r="GO18" s="604"/>
      <c r="GP18" s="604"/>
      <c r="GQ18" s="604"/>
      <c r="GR18" s="604"/>
      <c r="GS18" s="604"/>
      <c r="GT18" s="604"/>
      <c r="GU18" s="604"/>
      <c r="GV18" s="604"/>
      <c r="GW18" s="604"/>
      <c r="GX18" s="604"/>
      <c r="GY18" s="604"/>
      <c r="GZ18" s="604"/>
      <c r="HA18" s="604"/>
      <c r="HB18" s="604"/>
      <c r="HC18" s="604"/>
      <c r="HD18" s="604"/>
      <c r="HE18" s="604"/>
      <c r="HF18" s="604"/>
      <c r="HG18" s="604"/>
      <c r="HH18" s="604"/>
      <c r="HI18" s="604"/>
      <c r="HJ18" s="604"/>
      <c r="HK18" s="604"/>
      <c r="HL18" s="604"/>
      <c r="HM18" s="604"/>
      <c r="HN18" s="604"/>
      <c r="HO18" s="604"/>
      <c r="HP18" s="604"/>
      <c r="HQ18" s="604"/>
      <c r="HR18" s="604"/>
      <c r="HS18" s="604"/>
      <c r="HT18" s="604"/>
      <c r="HU18" s="604"/>
      <c r="HV18" s="604"/>
      <c r="HW18" s="604"/>
      <c r="HX18" s="604"/>
      <c r="HY18" s="604"/>
      <c r="HZ18" s="604"/>
      <c r="IA18" s="604"/>
      <c r="IB18" s="604"/>
      <c r="IC18" s="604"/>
      <c r="ID18" s="604"/>
      <c r="IE18" s="604"/>
      <c r="IF18" s="604"/>
      <c r="IG18" s="604"/>
      <c r="IH18" s="604"/>
      <c r="II18" s="604"/>
      <c r="IJ18" s="604"/>
      <c r="IK18" s="604"/>
      <c r="IL18" s="604"/>
      <c r="IM18" s="604"/>
      <c r="IN18" s="604"/>
      <c r="IO18" s="604"/>
    </row>
    <row r="19" s="589" customFormat="true" ht="11.4" hidden="false" customHeight="false" outlineLevel="0" collapsed="false">
      <c r="A19" s="604"/>
      <c r="B19" s="616" t="s">
        <v>786</v>
      </c>
      <c r="C19" s="612" t="n">
        <v>2187</v>
      </c>
      <c r="D19" s="613" t="n">
        <v>3497</v>
      </c>
      <c r="E19" s="614" t="n">
        <v>5684</v>
      </c>
      <c r="F19" s="612" t="n">
        <v>2195</v>
      </c>
      <c r="G19" s="613" t="n">
        <v>3725</v>
      </c>
      <c r="H19" s="614" t="n">
        <v>5920</v>
      </c>
      <c r="I19" s="612" t="n">
        <v>2339</v>
      </c>
      <c r="J19" s="613" t="n">
        <v>3880</v>
      </c>
      <c r="K19" s="613" t="n">
        <v>6219</v>
      </c>
      <c r="L19" s="615" t="n">
        <v>4135</v>
      </c>
      <c r="M19" s="613" t="n">
        <v>5985</v>
      </c>
      <c r="N19" s="613" t="n">
        <v>10120</v>
      </c>
      <c r="O19" s="604"/>
      <c r="P19" s="604"/>
      <c r="Q19" s="604"/>
      <c r="R19" s="604"/>
      <c r="S19" s="604"/>
      <c r="T19" s="604"/>
      <c r="U19" s="604"/>
      <c r="V19" s="604"/>
      <c r="W19" s="604"/>
      <c r="X19" s="604"/>
      <c r="Y19" s="604"/>
      <c r="Z19" s="604"/>
      <c r="AA19" s="604"/>
      <c r="AB19" s="604"/>
      <c r="AC19" s="604"/>
      <c r="AD19" s="604"/>
      <c r="AE19" s="604"/>
      <c r="AF19" s="604"/>
      <c r="AG19" s="604"/>
      <c r="AH19" s="604"/>
      <c r="AI19" s="604"/>
      <c r="AJ19" s="604"/>
      <c r="AK19" s="604"/>
      <c r="AL19" s="604"/>
      <c r="AM19" s="604"/>
      <c r="AN19" s="604"/>
      <c r="AO19" s="604"/>
      <c r="AP19" s="604"/>
      <c r="AQ19" s="604"/>
      <c r="AR19" s="604"/>
      <c r="AS19" s="604"/>
      <c r="AT19" s="604"/>
      <c r="AU19" s="604"/>
      <c r="AV19" s="604"/>
      <c r="AW19" s="604"/>
      <c r="AX19" s="604"/>
      <c r="AY19" s="604"/>
      <c r="AZ19" s="604"/>
      <c r="BA19" s="604"/>
      <c r="BB19" s="604"/>
      <c r="BC19" s="604"/>
      <c r="BD19" s="604"/>
      <c r="BE19" s="604"/>
      <c r="BF19" s="604"/>
      <c r="BG19" s="604"/>
      <c r="BH19" s="604"/>
      <c r="BI19" s="604"/>
      <c r="BJ19" s="604"/>
      <c r="BK19" s="604"/>
      <c r="BL19" s="604"/>
      <c r="BM19" s="604"/>
      <c r="BN19" s="604"/>
      <c r="BO19" s="604"/>
      <c r="BP19" s="604"/>
      <c r="BQ19" s="604"/>
      <c r="BR19" s="604"/>
      <c r="BS19" s="604"/>
      <c r="BT19" s="604"/>
      <c r="BU19" s="604"/>
      <c r="BV19" s="604"/>
      <c r="BW19" s="604"/>
      <c r="BX19" s="604"/>
      <c r="BY19" s="604"/>
      <c r="BZ19" s="604"/>
      <c r="CA19" s="604"/>
      <c r="CB19" s="604"/>
      <c r="CC19" s="604"/>
      <c r="CD19" s="604"/>
      <c r="CE19" s="604"/>
      <c r="CF19" s="604"/>
      <c r="CG19" s="604"/>
      <c r="CH19" s="604"/>
      <c r="CI19" s="604"/>
      <c r="CJ19" s="604"/>
      <c r="CK19" s="604"/>
      <c r="CL19" s="604"/>
      <c r="CM19" s="604"/>
      <c r="CN19" s="604"/>
      <c r="CO19" s="604"/>
      <c r="CP19" s="604"/>
      <c r="CQ19" s="604"/>
      <c r="CR19" s="604"/>
      <c r="CS19" s="604"/>
      <c r="CT19" s="604"/>
      <c r="CU19" s="604"/>
      <c r="CV19" s="604"/>
      <c r="CW19" s="604"/>
      <c r="CX19" s="604"/>
      <c r="CY19" s="604"/>
      <c r="CZ19" s="604"/>
      <c r="DA19" s="604"/>
      <c r="DB19" s="604"/>
      <c r="DC19" s="604"/>
      <c r="DD19" s="604"/>
      <c r="DE19" s="604"/>
      <c r="DF19" s="604"/>
      <c r="DG19" s="604"/>
      <c r="DH19" s="604"/>
      <c r="DI19" s="604"/>
      <c r="DJ19" s="604"/>
      <c r="DK19" s="604"/>
      <c r="DL19" s="604"/>
      <c r="DM19" s="604"/>
      <c r="DN19" s="604"/>
      <c r="DO19" s="604"/>
      <c r="DP19" s="604"/>
      <c r="DQ19" s="604"/>
      <c r="DR19" s="604"/>
      <c r="DS19" s="604"/>
      <c r="DT19" s="604"/>
      <c r="DU19" s="604"/>
      <c r="DV19" s="604"/>
      <c r="DW19" s="604"/>
      <c r="DX19" s="604"/>
      <c r="DY19" s="604"/>
      <c r="DZ19" s="604"/>
      <c r="EA19" s="604"/>
      <c r="EB19" s="604"/>
      <c r="EC19" s="604"/>
      <c r="ED19" s="604"/>
      <c r="EE19" s="604"/>
      <c r="EF19" s="604"/>
      <c r="EG19" s="604"/>
      <c r="EH19" s="604"/>
      <c r="EI19" s="604"/>
      <c r="EJ19" s="604"/>
      <c r="EK19" s="604"/>
      <c r="EL19" s="604"/>
      <c r="EM19" s="604"/>
      <c r="EN19" s="604"/>
      <c r="EO19" s="604"/>
      <c r="EP19" s="604"/>
      <c r="EQ19" s="604"/>
      <c r="ER19" s="604"/>
      <c r="ES19" s="604"/>
      <c r="ET19" s="604"/>
      <c r="EU19" s="604"/>
      <c r="EV19" s="604"/>
      <c r="EW19" s="604"/>
      <c r="EX19" s="604"/>
      <c r="EY19" s="604"/>
      <c r="EZ19" s="604"/>
      <c r="FA19" s="604"/>
      <c r="FB19" s="604"/>
      <c r="FC19" s="604"/>
      <c r="FD19" s="604"/>
      <c r="FE19" s="604"/>
      <c r="FF19" s="604"/>
      <c r="FG19" s="604"/>
      <c r="FH19" s="604"/>
      <c r="FI19" s="604"/>
      <c r="FJ19" s="604"/>
      <c r="FK19" s="604"/>
      <c r="FL19" s="604"/>
      <c r="FM19" s="604"/>
      <c r="FN19" s="604"/>
      <c r="FO19" s="604"/>
      <c r="FP19" s="604"/>
      <c r="FQ19" s="604"/>
      <c r="FR19" s="604"/>
      <c r="FS19" s="604"/>
      <c r="FT19" s="604"/>
      <c r="FU19" s="604"/>
      <c r="FV19" s="604"/>
      <c r="FW19" s="604"/>
      <c r="FX19" s="604"/>
      <c r="FY19" s="604"/>
      <c r="FZ19" s="604"/>
      <c r="GA19" s="604"/>
      <c r="GB19" s="604"/>
      <c r="GC19" s="604"/>
      <c r="GD19" s="604"/>
      <c r="GE19" s="604"/>
      <c r="GF19" s="604"/>
      <c r="GG19" s="604"/>
      <c r="GH19" s="604"/>
      <c r="GI19" s="604"/>
      <c r="GJ19" s="604"/>
      <c r="GK19" s="604"/>
      <c r="GL19" s="604"/>
      <c r="GM19" s="604"/>
      <c r="GN19" s="604"/>
      <c r="GO19" s="604"/>
      <c r="GP19" s="604"/>
      <c r="GQ19" s="604"/>
      <c r="GR19" s="604"/>
      <c r="GS19" s="604"/>
      <c r="GT19" s="604"/>
      <c r="GU19" s="604"/>
      <c r="GV19" s="604"/>
      <c r="GW19" s="604"/>
      <c r="GX19" s="604"/>
      <c r="GY19" s="604"/>
      <c r="GZ19" s="604"/>
      <c r="HA19" s="604"/>
      <c r="HB19" s="604"/>
      <c r="HC19" s="604"/>
      <c r="HD19" s="604"/>
      <c r="HE19" s="604"/>
      <c r="HF19" s="604"/>
      <c r="HG19" s="604"/>
      <c r="HH19" s="604"/>
      <c r="HI19" s="604"/>
      <c r="HJ19" s="604"/>
      <c r="HK19" s="604"/>
      <c r="HL19" s="604"/>
      <c r="HM19" s="604"/>
      <c r="HN19" s="604"/>
      <c r="HO19" s="604"/>
      <c r="HP19" s="604"/>
      <c r="HQ19" s="604"/>
      <c r="HR19" s="604"/>
      <c r="HS19" s="604"/>
      <c r="HT19" s="604"/>
      <c r="HU19" s="604"/>
      <c r="HV19" s="604"/>
      <c r="HW19" s="604"/>
      <c r="HX19" s="604"/>
      <c r="HY19" s="604"/>
      <c r="HZ19" s="604"/>
      <c r="IA19" s="604"/>
      <c r="IB19" s="604"/>
      <c r="IC19" s="604"/>
      <c r="ID19" s="604"/>
      <c r="IE19" s="604"/>
      <c r="IF19" s="604"/>
      <c r="IG19" s="604"/>
      <c r="IH19" s="604"/>
      <c r="II19" s="604"/>
      <c r="IJ19" s="604"/>
      <c r="IK19" s="604"/>
      <c r="IL19" s="604"/>
      <c r="IM19" s="604"/>
      <c r="IN19" s="604"/>
      <c r="IO19" s="604"/>
    </row>
    <row r="20" s="589" customFormat="true" ht="11.4" hidden="false" customHeight="false" outlineLevel="0" collapsed="false">
      <c r="A20" s="604"/>
      <c r="B20" s="616" t="s">
        <v>95</v>
      </c>
      <c r="C20" s="612" t="n">
        <v>4187</v>
      </c>
      <c r="D20" s="613" t="n">
        <v>5065</v>
      </c>
      <c r="E20" s="614" t="n">
        <v>9252</v>
      </c>
      <c r="F20" s="612" t="n">
        <v>4345</v>
      </c>
      <c r="G20" s="613" t="n">
        <v>5410</v>
      </c>
      <c r="H20" s="614" t="n">
        <v>9755</v>
      </c>
      <c r="I20" s="612" t="n">
        <v>4572</v>
      </c>
      <c r="J20" s="613" t="n">
        <v>5705</v>
      </c>
      <c r="K20" s="613" t="n">
        <v>10277</v>
      </c>
      <c r="L20" s="615" t="n">
        <v>4667</v>
      </c>
      <c r="M20" s="613" t="n">
        <v>6309</v>
      </c>
      <c r="N20" s="613" t="n">
        <v>10976</v>
      </c>
      <c r="O20" s="604"/>
      <c r="P20" s="604"/>
      <c r="Q20" s="604"/>
      <c r="R20" s="604"/>
      <c r="S20" s="604"/>
      <c r="T20" s="604"/>
      <c r="U20" s="604"/>
      <c r="V20" s="604"/>
      <c r="W20" s="604"/>
      <c r="X20" s="604"/>
      <c r="Y20" s="604"/>
      <c r="Z20" s="604"/>
      <c r="AA20" s="604"/>
      <c r="AB20" s="604"/>
      <c r="AC20" s="604"/>
      <c r="AD20" s="604"/>
      <c r="AE20" s="604"/>
      <c r="AF20" s="604"/>
      <c r="AG20" s="604"/>
      <c r="AH20" s="604"/>
      <c r="AI20" s="604"/>
      <c r="AJ20" s="604"/>
      <c r="AK20" s="604"/>
      <c r="AL20" s="604"/>
      <c r="AM20" s="604"/>
      <c r="AN20" s="604"/>
      <c r="AO20" s="604"/>
      <c r="AP20" s="604"/>
      <c r="AQ20" s="604"/>
      <c r="AR20" s="604"/>
      <c r="AS20" s="604"/>
      <c r="AT20" s="604"/>
      <c r="AU20" s="604"/>
      <c r="AV20" s="604"/>
      <c r="AW20" s="604"/>
      <c r="AX20" s="604"/>
      <c r="AY20" s="604"/>
      <c r="AZ20" s="604"/>
      <c r="BA20" s="604"/>
      <c r="BB20" s="604"/>
      <c r="BC20" s="604"/>
      <c r="BD20" s="604"/>
      <c r="BE20" s="604"/>
      <c r="BF20" s="604"/>
      <c r="BG20" s="604"/>
      <c r="BH20" s="604"/>
      <c r="BI20" s="604"/>
      <c r="BJ20" s="604"/>
      <c r="BK20" s="604"/>
      <c r="BL20" s="604"/>
      <c r="BM20" s="604"/>
      <c r="BN20" s="604"/>
      <c r="BO20" s="604"/>
      <c r="BP20" s="604"/>
      <c r="BQ20" s="604"/>
      <c r="BR20" s="604"/>
      <c r="BS20" s="604"/>
      <c r="BT20" s="604"/>
      <c r="BU20" s="604"/>
      <c r="BV20" s="604"/>
      <c r="BW20" s="604"/>
      <c r="BX20" s="604"/>
      <c r="BY20" s="604"/>
      <c r="BZ20" s="604"/>
      <c r="CA20" s="604"/>
      <c r="CB20" s="604"/>
      <c r="CC20" s="604"/>
      <c r="CD20" s="604"/>
      <c r="CE20" s="604"/>
      <c r="CF20" s="604"/>
      <c r="CG20" s="604"/>
      <c r="CH20" s="604"/>
      <c r="CI20" s="604"/>
      <c r="CJ20" s="604"/>
      <c r="CK20" s="604"/>
      <c r="CL20" s="604"/>
      <c r="CM20" s="604"/>
      <c r="CN20" s="604"/>
      <c r="CO20" s="604"/>
      <c r="CP20" s="604"/>
      <c r="CQ20" s="604"/>
      <c r="CR20" s="604"/>
      <c r="CS20" s="604"/>
      <c r="CT20" s="604"/>
      <c r="CU20" s="604"/>
      <c r="CV20" s="604"/>
      <c r="CW20" s="604"/>
      <c r="CX20" s="604"/>
      <c r="CY20" s="604"/>
      <c r="CZ20" s="604"/>
      <c r="DA20" s="604"/>
      <c r="DB20" s="604"/>
      <c r="DC20" s="604"/>
      <c r="DD20" s="604"/>
      <c r="DE20" s="604"/>
      <c r="DF20" s="604"/>
      <c r="DG20" s="604"/>
      <c r="DH20" s="604"/>
      <c r="DI20" s="604"/>
      <c r="DJ20" s="604"/>
      <c r="DK20" s="604"/>
      <c r="DL20" s="604"/>
      <c r="DM20" s="604"/>
      <c r="DN20" s="604"/>
      <c r="DO20" s="604"/>
      <c r="DP20" s="604"/>
      <c r="DQ20" s="604"/>
      <c r="DR20" s="604"/>
      <c r="DS20" s="604"/>
      <c r="DT20" s="604"/>
      <c r="DU20" s="604"/>
      <c r="DV20" s="604"/>
      <c r="DW20" s="604"/>
      <c r="DX20" s="604"/>
      <c r="DY20" s="604"/>
      <c r="DZ20" s="604"/>
      <c r="EA20" s="604"/>
      <c r="EB20" s="604"/>
      <c r="EC20" s="604"/>
      <c r="ED20" s="604"/>
      <c r="EE20" s="604"/>
      <c r="EF20" s="604"/>
      <c r="EG20" s="604"/>
      <c r="EH20" s="604"/>
      <c r="EI20" s="604"/>
      <c r="EJ20" s="604"/>
      <c r="EK20" s="604"/>
      <c r="EL20" s="604"/>
      <c r="EM20" s="604"/>
      <c r="EN20" s="604"/>
      <c r="EO20" s="604"/>
      <c r="EP20" s="604"/>
      <c r="EQ20" s="604"/>
      <c r="ER20" s="604"/>
      <c r="ES20" s="604"/>
      <c r="ET20" s="604"/>
      <c r="EU20" s="604"/>
      <c r="EV20" s="604"/>
      <c r="EW20" s="604"/>
      <c r="EX20" s="604"/>
      <c r="EY20" s="604"/>
      <c r="EZ20" s="604"/>
      <c r="FA20" s="604"/>
      <c r="FB20" s="604"/>
      <c r="FC20" s="604"/>
      <c r="FD20" s="604"/>
      <c r="FE20" s="604"/>
      <c r="FF20" s="604"/>
      <c r="FG20" s="604"/>
      <c r="FH20" s="604"/>
      <c r="FI20" s="604"/>
      <c r="FJ20" s="604"/>
      <c r="FK20" s="604"/>
      <c r="FL20" s="604"/>
      <c r="FM20" s="604"/>
      <c r="FN20" s="604"/>
      <c r="FO20" s="604"/>
      <c r="FP20" s="604"/>
      <c r="FQ20" s="604"/>
      <c r="FR20" s="604"/>
      <c r="FS20" s="604"/>
      <c r="FT20" s="604"/>
      <c r="FU20" s="604"/>
      <c r="FV20" s="604"/>
      <c r="FW20" s="604"/>
      <c r="FX20" s="604"/>
      <c r="FY20" s="604"/>
      <c r="FZ20" s="604"/>
      <c r="GA20" s="604"/>
      <c r="GB20" s="604"/>
      <c r="GC20" s="604"/>
      <c r="GD20" s="604"/>
      <c r="GE20" s="604"/>
      <c r="GF20" s="604"/>
      <c r="GG20" s="604"/>
      <c r="GH20" s="604"/>
      <c r="GI20" s="604"/>
      <c r="GJ20" s="604"/>
      <c r="GK20" s="604"/>
      <c r="GL20" s="604"/>
      <c r="GM20" s="604"/>
      <c r="GN20" s="604"/>
      <c r="GO20" s="604"/>
      <c r="GP20" s="604"/>
      <c r="GQ20" s="604"/>
      <c r="GR20" s="604"/>
      <c r="GS20" s="604"/>
      <c r="GT20" s="604"/>
      <c r="GU20" s="604"/>
      <c r="GV20" s="604"/>
      <c r="GW20" s="604"/>
      <c r="GX20" s="604"/>
      <c r="GY20" s="604"/>
      <c r="GZ20" s="604"/>
      <c r="HA20" s="604"/>
      <c r="HB20" s="604"/>
      <c r="HC20" s="604"/>
      <c r="HD20" s="604"/>
      <c r="HE20" s="604"/>
      <c r="HF20" s="604"/>
      <c r="HG20" s="604"/>
      <c r="HH20" s="604"/>
      <c r="HI20" s="604"/>
      <c r="HJ20" s="604"/>
      <c r="HK20" s="604"/>
      <c r="HL20" s="604"/>
      <c r="HM20" s="604"/>
      <c r="HN20" s="604"/>
      <c r="HO20" s="604"/>
      <c r="HP20" s="604"/>
      <c r="HQ20" s="604"/>
      <c r="HR20" s="604"/>
      <c r="HS20" s="604"/>
      <c r="HT20" s="604"/>
      <c r="HU20" s="604"/>
      <c r="HV20" s="604"/>
      <c r="HW20" s="604"/>
      <c r="HX20" s="604"/>
      <c r="HY20" s="604"/>
      <c r="HZ20" s="604"/>
      <c r="IA20" s="604"/>
      <c r="IB20" s="604"/>
      <c r="IC20" s="604"/>
      <c r="ID20" s="604"/>
      <c r="IE20" s="604"/>
      <c r="IF20" s="604"/>
      <c r="IG20" s="604"/>
      <c r="IH20" s="604"/>
      <c r="II20" s="604"/>
      <c r="IJ20" s="604"/>
      <c r="IK20" s="604"/>
      <c r="IL20" s="604"/>
      <c r="IM20" s="604"/>
      <c r="IN20" s="604"/>
      <c r="IO20" s="604"/>
    </row>
    <row r="21" s="589" customFormat="true" ht="22.8" hidden="false" customHeight="false" outlineLevel="0" collapsed="false">
      <c r="A21" s="604"/>
      <c r="B21" s="626" t="s">
        <v>787</v>
      </c>
      <c r="C21" s="612" t="n">
        <v>1323</v>
      </c>
      <c r="D21" s="613" t="n">
        <v>2043</v>
      </c>
      <c r="E21" s="613" t="n">
        <v>3366</v>
      </c>
      <c r="F21" s="612" t="n">
        <v>1372</v>
      </c>
      <c r="G21" s="613" t="n">
        <v>2203</v>
      </c>
      <c r="H21" s="614" t="n">
        <v>3575</v>
      </c>
      <c r="I21" s="612" t="n">
        <v>1441</v>
      </c>
      <c r="J21" s="613" t="n">
        <v>2208</v>
      </c>
      <c r="K21" s="614" t="n">
        <v>3649</v>
      </c>
      <c r="L21" s="615" t="n">
        <v>1168</v>
      </c>
      <c r="M21" s="613" t="n">
        <v>2063</v>
      </c>
      <c r="N21" s="613" t="n">
        <v>3231</v>
      </c>
      <c r="O21" s="604"/>
      <c r="P21" s="604"/>
      <c r="Q21" s="604"/>
      <c r="R21" s="604"/>
      <c r="S21" s="604"/>
      <c r="T21" s="604"/>
      <c r="U21" s="604"/>
      <c r="V21" s="604"/>
      <c r="W21" s="604"/>
      <c r="X21" s="604"/>
      <c r="Y21" s="604"/>
      <c r="Z21" s="604"/>
      <c r="AA21" s="604"/>
      <c r="AB21" s="604"/>
      <c r="AC21" s="604"/>
      <c r="AD21" s="604"/>
      <c r="AE21" s="604"/>
      <c r="AF21" s="604"/>
      <c r="AG21" s="604"/>
      <c r="AH21" s="604"/>
      <c r="AI21" s="604"/>
      <c r="AJ21" s="604"/>
      <c r="AK21" s="604"/>
      <c r="AL21" s="604"/>
      <c r="AM21" s="604"/>
      <c r="AN21" s="604"/>
      <c r="AO21" s="604"/>
      <c r="AP21" s="604"/>
      <c r="AQ21" s="604"/>
      <c r="AR21" s="604"/>
      <c r="AS21" s="604"/>
      <c r="AT21" s="604"/>
      <c r="AU21" s="604"/>
      <c r="AV21" s="604"/>
      <c r="AW21" s="604"/>
      <c r="AX21" s="604"/>
      <c r="AY21" s="604"/>
      <c r="AZ21" s="604"/>
      <c r="BA21" s="604"/>
      <c r="BB21" s="604"/>
      <c r="BC21" s="604"/>
      <c r="BD21" s="604"/>
      <c r="BE21" s="604"/>
      <c r="BF21" s="604"/>
      <c r="BG21" s="604"/>
      <c r="BH21" s="604"/>
      <c r="BI21" s="604"/>
      <c r="BJ21" s="604"/>
      <c r="BK21" s="604"/>
      <c r="BL21" s="604"/>
      <c r="BM21" s="604"/>
      <c r="BN21" s="604"/>
      <c r="BO21" s="604"/>
      <c r="BP21" s="604"/>
      <c r="BQ21" s="604"/>
      <c r="BR21" s="604"/>
      <c r="BS21" s="604"/>
      <c r="BT21" s="604"/>
      <c r="BU21" s="604"/>
      <c r="BV21" s="604"/>
      <c r="BW21" s="604"/>
      <c r="BX21" s="604"/>
      <c r="BY21" s="604"/>
      <c r="BZ21" s="604"/>
      <c r="CA21" s="604"/>
      <c r="CB21" s="604"/>
      <c r="CC21" s="604"/>
      <c r="CD21" s="604"/>
      <c r="CE21" s="604"/>
      <c r="CF21" s="604"/>
      <c r="CG21" s="604"/>
      <c r="CH21" s="604"/>
      <c r="CI21" s="604"/>
      <c r="CJ21" s="604"/>
      <c r="CK21" s="604"/>
      <c r="CL21" s="604"/>
      <c r="CM21" s="604"/>
      <c r="CN21" s="604"/>
      <c r="CO21" s="604"/>
      <c r="CP21" s="604"/>
      <c r="CQ21" s="604"/>
      <c r="CR21" s="604"/>
      <c r="CS21" s="604"/>
      <c r="CT21" s="604"/>
      <c r="CU21" s="604"/>
      <c r="CV21" s="604"/>
      <c r="CW21" s="604"/>
      <c r="CX21" s="604"/>
      <c r="CY21" s="604"/>
      <c r="CZ21" s="604"/>
      <c r="DA21" s="604"/>
      <c r="DB21" s="604"/>
      <c r="DC21" s="604"/>
      <c r="DD21" s="604"/>
      <c r="DE21" s="604"/>
      <c r="DF21" s="604"/>
      <c r="DG21" s="604"/>
      <c r="DH21" s="604"/>
      <c r="DI21" s="604"/>
      <c r="DJ21" s="604"/>
      <c r="DK21" s="604"/>
      <c r="DL21" s="604"/>
      <c r="DM21" s="604"/>
      <c r="DN21" s="604"/>
      <c r="DO21" s="604"/>
      <c r="DP21" s="604"/>
      <c r="DQ21" s="604"/>
      <c r="DR21" s="604"/>
      <c r="DS21" s="604"/>
      <c r="DT21" s="604"/>
      <c r="DU21" s="604"/>
      <c r="DV21" s="604"/>
      <c r="DW21" s="604"/>
      <c r="DX21" s="604"/>
      <c r="DY21" s="604"/>
      <c r="DZ21" s="604"/>
      <c r="EA21" s="604"/>
      <c r="EB21" s="604"/>
      <c r="EC21" s="604"/>
      <c r="ED21" s="604"/>
      <c r="EE21" s="604"/>
      <c r="EF21" s="604"/>
      <c r="EG21" s="604"/>
      <c r="EH21" s="604"/>
      <c r="EI21" s="604"/>
      <c r="EJ21" s="604"/>
      <c r="EK21" s="604"/>
      <c r="EL21" s="604"/>
      <c r="EM21" s="604"/>
      <c r="EN21" s="604"/>
      <c r="EO21" s="604"/>
      <c r="EP21" s="604"/>
      <c r="EQ21" s="604"/>
      <c r="ER21" s="604"/>
      <c r="ES21" s="604"/>
      <c r="ET21" s="604"/>
      <c r="EU21" s="604"/>
      <c r="EV21" s="604"/>
      <c r="EW21" s="604"/>
      <c r="EX21" s="604"/>
      <c r="EY21" s="604"/>
      <c r="EZ21" s="604"/>
      <c r="FA21" s="604"/>
      <c r="FB21" s="604"/>
      <c r="FC21" s="604"/>
      <c r="FD21" s="604"/>
      <c r="FE21" s="604"/>
      <c r="FF21" s="604"/>
      <c r="FG21" s="604"/>
      <c r="FH21" s="604"/>
      <c r="FI21" s="604"/>
      <c r="FJ21" s="604"/>
      <c r="FK21" s="604"/>
      <c r="FL21" s="604"/>
      <c r="FM21" s="604"/>
      <c r="FN21" s="604"/>
      <c r="FO21" s="604"/>
      <c r="FP21" s="604"/>
      <c r="FQ21" s="604"/>
      <c r="FR21" s="604"/>
      <c r="FS21" s="604"/>
      <c r="FT21" s="604"/>
      <c r="FU21" s="604"/>
      <c r="FV21" s="604"/>
      <c r="FW21" s="604"/>
      <c r="FX21" s="604"/>
      <c r="FY21" s="604"/>
      <c r="FZ21" s="604"/>
      <c r="GA21" s="604"/>
      <c r="GB21" s="604"/>
      <c r="GC21" s="604"/>
      <c r="GD21" s="604"/>
      <c r="GE21" s="604"/>
      <c r="GF21" s="604"/>
      <c r="GG21" s="604"/>
      <c r="GH21" s="604"/>
      <c r="GI21" s="604"/>
      <c r="GJ21" s="604"/>
      <c r="GK21" s="604"/>
      <c r="GL21" s="604"/>
      <c r="GM21" s="604"/>
      <c r="GN21" s="604"/>
      <c r="GO21" s="604"/>
      <c r="GP21" s="604"/>
      <c r="GQ21" s="604"/>
      <c r="GR21" s="604"/>
      <c r="GS21" s="604"/>
      <c r="GT21" s="604"/>
      <c r="GU21" s="604"/>
      <c r="GV21" s="604"/>
      <c r="GW21" s="604"/>
      <c r="GX21" s="604"/>
      <c r="GY21" s="604"/>
      <c r="GZ21" s="604"/>
      <c r="HA21" s="604"/>
      <c r="HB21" s="604"/>
      <c r="HC21" s="604"/>
      <c r="HD21" s="604"/>
      <c r="HE21" s="604"/>
      <c r="HF21" s="604"/>
      <c r="HG21" s="604"/>
      <c r="HH21" s="604"/>
      <c r="HI21" s="604"/>
      <c r="HJ21" s="604"/>
      <c r="HK21" s="604"/>
      <c r="HL21" s="604"/>
      <c r="HM21" s="604"/>
      <c r="HN21" s="604"/>
      <c r="HO21" s="604"/>
      <c r="HP21" s="604"/>
      <c r="HQ21" s="604"/>
      <c r="HR21" s="604"/>
      <c r="HS21" s="604"/>
      <c r="HT21" s="604"/>
      <c r="HU21" s="604"/>
      <c r="HV21" s="604"/>
      <c r="HW21" s="604"/>
      <c r="HX21" s="604"/>
      <c r="HY21" s="604"/>
      <c r="HZ21" s="604"/>
      <c r="IA21" s="604"/>
      <c r="IB21" s="604"/>
      <c r="IC21" s="604"/>
      <c r="ID21" s="604"/>
      <c r="IE21" s="604"/>
      <c r="IF21" s="604"/>
      <c r="IG21" s="604"/>
      <c r="IH21" s="604"/>
      <c r="II21" s="604"/>
      <c r="IJ21" s="604"/>
      <c r="IK21" s="604"/>
      <c r="IL21" s="604"/>
      <c r="IM21" s="604"/>
      <c r="IN21" s="604"/>
      <c r="IO21" s="604"/>
    </row>
    <row r="22" s="589" customFormat="true" ht="11.4" hidden="false" customHeight="false" outlineLevel="0" collapsed="false">
      <c r="A22" s="604"/>
      <c r="B22" s="626" t="s">
        <v>788</v>
      </c>
      <c r="C22" s="612" t="n">
        <v>2962</v>
      </c>
      <c r="D22" s="613" t="n">
        <v>3445</v>
      </c>
      <c r="E22" s="614" t="n">
        <v>6407</v>
      </c>
      <c r="F22" s="612" t="n">
        <v>3118</v>
      </c>
      <c r="G22" s="613" t="n">
        <v>3639</v>
      </c>
      <c r="H22" s="614" t="n">
        <v>6757</v>
      </c>
      <c r="I22" s="612" t="n">
        <v>3097</v>
      </c>
      <c r="J22" s="613" t="n">
        <v>3591</v>
      </c>
      <c r="K22" s="613" t="n">
        <v>6688</v>
      </c>
      <c r="L22" s="615" t="n">
        <v>2785</v>
      </c>
      <c r="M22" s="613" t="n">
        <v>3522</v>
      </c>
      <c r="N22" s="613" t="n">
        <v>6307</v>
      </c>
      <c r="O22" s="604"/>
      <c r="P22" s="604"/>
      <c r="Q22" s="604"/>
      <c r="R22" s="604"/>
      <c r="S22" s="604"/>
      <c r="T22" s="604"/>
      <c r="U22" s="604"/>
      <c r="V22" s="604"/>
      <c r="W22" s="604"/>
      <c r="X22" s="604"/>
      <c r="Y22" s="604"/>
      <c r="Z22" s="604"/>
      <c r="AA22" s="604"/>
      <c r="AB22" s="604"/>
      <c r="AC22" s="604"/>
      <c r="AD22" s="604"/>
      <c r="AE22" s="604"/>
      <c r="AF22" s="604"/>
      <c r="AG22" s="604"/>
      <c r="AH22" s="604"/>
      <c r="AI22" s="604"/>
      <c r="AJ22" s="604"/>
      <c r="AK22" s="604"/>
      <c r="AL22" s="604"/>
      <c r="AM22" s="604"/>
      <c r="AN22" s="604"/>
      <c r="AO22" s="604"/>
      <c r="AP22" s="604"/>
      <c r="AQ22" s="604"/>
      <c r="AR22" s="604"/>
      <c r="AS22" s="604"/>
      <c r="AT22" s="604"/>
      <c r="AU22" s="604"/>
      <c r="AV22" s="604"/>
      <c r="AW22" s="604"/>
      <c r="AX22" s="604"/>
      <c r="AY22" s="604"/>
      <c r="AZ22" s="604"/>
      <c r="BA22" s="604"/>
      <c r="BB22" s="604"/>
      <c r="BC22" s="604"/>
      <c r="BD22" s="604"/>
      <c r="BE22" s="604"/>
      <c r="BF22" s="604"/>
      <c r="BG22" s="604"/>
      <c r="BH22" s="604"/>
      <c r="BI22" s="604"/>
      <c r="BJ22" s="604"/>
      <c r="BK22" s="604"/>
      <c r="BL22" s="604"/>
      <c r="BM22" s="604"/>
      <c r="BN22" s="604"/>
      <c r="BO22" s="604"/>
      <c r="BP22" s="604"/>
      <c r="BQ22" s="604"/>
      <c r="BR22" s="604"/>
      <c r="BS22" s="604"/>
      <c r="BT22" s="604"/>
      <c r="BU22" s="604"/>
      <c r="BV22" s="604"/>
      <c r="BW22" s="604"/>
      <c r="BX22" s="604"/>
      <c r="BY22" s="604"/>
      <c r="BZ22" s="604"/>
      <c r="CA22" s="604"/>
      <c r="CB22" s="604"/>
      <c r="CC22" s="604"/>
      <c r="CD22" s="604"/>
      <c r="CE22" s="604"/>
      <c r="CF22" s="604"/>
      <c r="CG22" s="604"/>
      <c r="CH22" s="604"/>
      <c r="CI22" s="604"/>
      <c r="CJ22" s="604"/>
      <c r="CK22" s="604"/>
      <c r="CL22" s="604"/>
      <c r="CM22" s="604"/>
      <c r="CN22" s="604"/>
      <c r="CO22" s="604"/>
      <c r="CP22" s="604"/>
      <c r="CQ22" s="604"/>
      <c r="CR22" s="604"/>
      <c r="CS22" s="604"/>
      <c r="CT22" s="604"/>
      <c r="CU22" s="604"/>
      <c r="CV22" s="604"/>
      <c r="CW22" s="604"/>
      <c r="CX22" s="604"/>
      <c r="CY22" s="604"/>
      <c r="CZ22" s="604"/>
      <c r="DA22" s="604"/>
      <c r="DB22" s="604"/>
      <c r="DC22" s="604"/>
      <c r="DD22" s="604"/>
      <c r="DE22" s="604"/>
      <c r="DF22" s="604"/>
      <c r="DG22" s="604"/>
      <c r="DH22" s="604"/>
      <c r="DI22" s="604"/>
      <c r="DJ22" s="604"/>
      <c r="DK22" s="604"/>
      <c r="DL22" s="604"/>
      <c r="DM22" s="604"/>
      <c r="DN22" s="604"/>
      <c r="DO22" s="604"/>
      <c r="DP22" s="604"/>
      <c r="DQ22" s="604"/>
      <c r="DR22" s="604"/>
      <c r="DS22" s="604"/>
      <c r="DT22" s="604"/>
      <c r="DU22" s="604"/>
      <c r="DV22" s="604"/>
      <c r="DW22" s="604"/>
      <c r="DX22" s="604"/>
      <c r="DY22" s="604"/>
      <c r="DZ22" s="604"/>
      <c r="EA22" s="604"/>
      <c r="EB22" s="604"/>
      <c r="EC22" s="604"/>
      <c r="ED22" s="604"/>
      <c r="EE22" s="604"/>
      <c r="EF22" s="604"/>
      <c r="EG22" s="604"/>
      <c r="EH22" s="604"/>
      <c r="EI22" s="604"/>
      <c r="EJ22" s="604"/>
      <c r="EK22" s="604"/>
      <c r="EL22" s="604"/>
      <c r="EM22" s="604"/>
      <c r="EN22" s="604"/>
      <c r="EO22" s="604"/>
      <c r="EP22" s="604"/>
      <c r="EQ22" s="604"/>
      <c r="ER22" s="604"/>
      <c r="ES22" s="604"/>
      <c r="ET22" s="604"/>
      <c r="EU22" s="604"/>
      <c r="EV22" s="604"/>
      <c r="EW22" s="604"/>
      <c r="EX22" s="604"/>
      <c r="EY22" s="604"/>
      <c r="EZ22" s="604"/>
      <c r="FA22" s="604"/>
      <c r="FB22" s="604"/>
      <c r="FC22" s="604"/>
      <c r="FD22" s="604"/>
      <c r="FE22" s="604"/>
      <c r="FF22" s="604"/>
      <c r="FG22" s="604"/>
      <c r="FH22" s="604"/>
      <c r="FI22" s="604"/>
      <c r="FJ22" s="604"/>
      <c r="FK22" s="604"/>
      <c r="FL22" s="604"/>
      <c r="FM22" s="604"/>
      <c r="FN22" s="604"/>
      <c r="FO22" s="604"/>
      <c r="FP22" s="604"/>
      <c r="FQ22" s="604"/>
      <c r="FR22" s="604"/>
      <c r="FS22" s="604"/>
      <c r="FT22" s="604"/>
      <c r="FU22" s="604"/>
      <c r="FV22" s="604"/>
      <c r="FW22" s="604"/>
      <c r="FX22" s="604"/>
      <c r="FY22" s="604"/>
      <c r="FZ22" s="604"/>
      <c r="GA22" s="604"/>
      <c r="GB22" s="604"/>
      <c r="GC22" s="604"/>
      <c r="GD22" s="604"/>
      <c r="GE22" s="604"/>
      <c r="GF22" s="604"/>
      <c r="GG22" s="604"/>
      <c r="GH22" s="604"/>
      <c r="GI22" s="604"/>
      <c r="GJ22" s="604"/>
      <c r="GK22" s="604"/>
      <c r="GL22" s="604"/>
      <c r="GM22" s="604"/>
      <c r="GN22" s="604"/>
      <c r="GO22" s="604"/>
      <c r="GP22" s="604"/>
      <c r="GQ22" s="604"/>
      <c r="GR22" s="604"/>
      <c r="GS22" s="604"/>
      <c r="GT22" s="604"/>
      <c r="GU22" s="604"/>
      <c r="GV22" s="604"/>
      <c r="GW22" s="604"/>
      <c r="GX22" s="604"/>
      <c r="GY22" s="604"/>
      <c r="GZ22" s="604"/>
      <c r="HA22" s="604"/>
      <c r="HB22" s="604"/>
      <c r="HC22" s="604"/>
      <c r="HD22" s="604"/>
      <c r="HE22" s="604"/>
      <c r="HF22" s="604"/>
      <c r="HG22" s="604"/>
      <c r="HH22" s="604"/>
      <c r="HI22" s="604"/>
      <c r="HJ22" s="604"/>
      <c r="HK22" s="604"/>
      <c r="HL22" s="604"/>
      <c r="HM22" s="604"/>
      <c r="HN22" s="604"/>
      <c r="HO22" s="604"/>
      <c r="HP22" s="604"/>
      <c r="HQ22" s="604"/>
      <c r="HR22" s="604"/>
      <c r="HS22" s="604"/>
      <c r="HT22" s="604"/>
      <c r="HU22" s="604"/>
      <c r="HV22" s="604"/>
      <c r="HW22" s="604"/>
      <c r="HX22" s="604"/>
      <c r="HY22" s="604"/>
      <c r="HZ22" s="604"/>
      <c r="IA22" s="604"/>
      <c r="IB22" s="604"/>
      <c r="IC22" s="604"/>
      <c r="ID22" s="604"/>
      <c r="IE22" s="604"/>
      <c r="IF22" s="604"/>
      <c r="IG22" s="604"/>
      <c r="IH22" s="604"/>
      <c r="II22" s="604"/>
      <c r="IJ22" s="604"/>
      <c r="IK22" s="604"/>
      <c r="IL22" s="604"/>
      <c r="IM22" s="604"/>
      <c r="IN22" s="604"/>
      <c r="IO22" s="604"/>
    </row>
    <row r="23" s="589" customFormat="true" ht="11.4" hidden="false" customHeight="false" outlineLevel="0" collapsed="false">
      <c r="A23" s="604"/>
      <c r="B23" s="626" t="s">
        <v>84</v>
      </c>
      <c r="C23" s="612" t="n">
        <v>2385</v>
      </c>
      <c r="D23" s="613" t="n">
        <v>3823</v>
      </c>
      <c r="E23" s="614" t="n">
        <v>6208</v>
      </c>
      <c r="F23" s="612" t="n">
        <v>2701</v>
      </c>
      <c r="G23" s="613" t="n">
        <v>4072</v>
      </c>
      <c r="H23" s="614" t="n">
        <v>6773</v>
      </c>
      <c r="I23" s="612" t="n">
        <v>2833</v>
      </c>
      <c r="J23" s="613" t="n">
        <v>4407</v>
      </c>
      <c r="K23" s="613" t="n">
        <v>7240</v>
      </c>
      <c r="L23" s="615" t="n">
        <v>2997</v>
      </c>
      <c r="M23" s="613" t="n">
        <v>4596</v>
      </c>
      <c r="N23" s="613" t="n">
        <v>7593</v>
      </c>
      <c r="O23" s="604"/>
      <c r="P23" s="604"/>
      <c r="Q23" s="604"/>
      <c r="R23" s="604"/>
      <c r="S23" s="604"/>
      <c r="T23" s="604"/>
      <c r="U23" s="604"/>
      <c r="V23" s="604"/>
      <c r="W23" s="604"/>
      <c r="X23" s="604"/>
      <c r="Y23" s="604"/>
      <c r="Z23" s="604"/>
      <c r="AA23" s="604"/>
      <c r="AB23" s="604"/>
      <c r="AC23" s="604"/>
      <c r="AD23" s="604"/>
      <c r="AE23" s="604"/>
      <c r="AF23" s="604"/>
      <c r="AG23" s="604"/>
      <c r="AH23" s="604"/>
      <c r="AI23" s="604"/>
      <c r="AJ23" s="604"/>
      <c r="AK23" s="604"/>
      <c r="AL23" s="604"/>
      <c r="AM23" s="604"/>
      <c r="AN23" s="604"/>
      <c r="AO23" s="604"/>
      <c r="AP23" s="604"/>
      <c r="AQ23" s="604"/>
      <c r="AR23" s="604"/>
      <c r="AS23" s="604"/>
      <c r="AT23" s="604"/>
      <c r="AU23" s="604"/>
      <c r="AV23" s="604"/>
      <c r="AW23" s="604"/>
      <c r="AX23" s="604"/>
      <c r="AY23" s="604"/>
      <c r="AZ23" s="604"/>
      <c r="BA23" s="604"/>
      <c r="BB23" s="604"/>
      <c r="BC23" s="604"/>
      <c r="BD23" s="604"/>
      <c r="BE23" s="604"/>
      <c r="BF23" s="604"/>
      <c r="BG23" s="604"/>
      <c r="BH23" s="604"/>
      <c r="BI23" s="604"/>
      <c r="BJ23" s="604"/>
      <c r="BK23" s="604"/>
      <c r="BL23" s="604"/>
      <c r="BM23" s="604"/>
      <c r="BN23" s="604"/>
      <c r="BO23" s="604"/>
      <c r="BP23" s="604"/>
      <c r="BQ23" s="604"/>
      <c r="BR23" s="604"/>
      <c r="BS23" s="604"/>
      <c r="BT23" s="604"/>
      <c r="BU23" s="604"/>
      <c r="BV23" s="604"/>
      <c r="BW23" s="604"/>
      <c r="BX23" s="604"/>
      <c r="BY23" s="604"/>
      <c r="BZ23" s="604"/>
      <c r="CA23" s="604"/>
      <c r="CB23" s="604"/>
      <c r="CC23" s="604"/>
      <c r="CD23" s="604"/>
      <c r="CE23" s="604"/>
      <c r="CF23" s="604"/>
      <c r="CG23" s="604"/>
      <c r="CH23" s="604"/>
      <c r="CI23" s="604"/>
      <c r="CJ23" s="604"/>
      <c r="CK23" s="604"/>
      <c r="CL23" s="604"/>
      <c r="CM23" s="604"/>
      <c r="CN23" s="604"/>
      <c r="CO23" s="604"/>
      <c r="CP23" s="604"/>
      <c r="CQ23" s="604"/>
      <c r="CR23" s="604"/>
      <c r="CS23" s="604"/>
      <c r="CT23" s="604"/>
      <c r="CU23" s="604"/>
      <c r="CV23" s="604"/>
      <c r="CW23" s="604"/>
      <c r="CX23" s="604"/>
      <c r="CY23" s="604"/>
      <c r="CZ23" s="604"/>
      <c r="DA23" s="604"/>
      <c r="DB23" s="604"/>
      <c r="DC23" s="604"/>
      <c r="DD23" s="604"/>
      <c r="DE23" s="604"/>
      <c r="DF23" s="604"/>
      <c r="DG23" s="604"/>
      <c r="DH23" s="604"/>
      <c r="DI23" s="604"/>
      <c r="DJ23" s="604"/>
      <c r="DK23" s="604"/>
      <c r="DL23" s="604"/>
      <c r="DM23" s="604"/>
      <c r="DN23" s="604"/>
      <c r="DO23" s="604"/>
      <c r="DP23" s="604"/>
      <c r="DQ23" s="604"/>
      <c r="DR23" s="604"/>
      <c r="DS23" s="604"/>
      <c r="DT23" s="604"/>
      <c r="DU23" s="604"/>
      <c r="DV23" s="604"/>
      <c r="DW23" s="604"/>
      <c r="DX23" s="604"/>
      <c r="DY23" s="604"/>
      <c r="DZ23" s="604"/>
      <c r="EA23" s="604"/>
      <c r="EB23" s="604"/>
      <c r="EC23" s="604"/>
      <c r="ED23" s="604"/>
      <c r="EE23" s="604"/>
      <c r="EF23" s="604"/>
      <c r="EG23" s="604"/>
      <c r="EH23" s="604"/>
      <c r="EI23" s="604"/>
      <c r="EJ23" s="604"/>
      <c r="EK23" s="604"/>
      <c r="EL23" s="604"/>
      <c r="EM23" s="604"/>
      <c r="EN23" s="604"/>
      <c r="EO23" s="604"/>
      <c r="EP23" s="604"/>
      <c r="EQ23" s="604"/>
      <c r="ER23" s="604"/>
      <c r="ES23" s="604"/>
      <c r="ET23" s="604"/>
      <c r="EU23" s="604"/>
      <c r="EV23" s="604"/>
      <c r="EW23" s="604"/>
      <c r="EX23" s="604"/>
      <c r="EY23" s="604"/>
      <c r="EZ23" s="604"/>
      <c r="FA23" s="604"/>
      <c r="FB23" s="604"/>
      <c r="FC23" s="604"/>
      <c r="FD23" s="604"/>
      <c r="FE23" s="604"/>
      <c r="FF23" s="604"/>
      <c r="FG23" s="604"/>
      <c r="FH23" s="604"/>
      <c r="FI23" s="604"/>
      <c r="FJ23" s="604"/>
      <c r="FK23" s="604"/>
      <c r="FL23" s="604"/>
      <c r="FM23" s="604"/>
      <c r="FN23" s="604"/>
      <c r="FO23" s="604"/>
      <c r="FP23" s="604"/>
      <c r="FQ23" s="604"/>
      <c r="FR23" s="604"/>
      <c r="FS23" s="604"/>
      <c r="FT23" s="604"/>
      <c r="FU23" s="604"/>
      <c r="FV23" s="604"/>
      <c r="FW23" s="604"/>
      <c r="FX23" s="604"/>
      <c r="FY23" s="604"/>
      <c r="FZ23" s="604"/>
      <c r="GA23" s="604"/>
      <c r="GB23" s="604"/>
      <c r="GC23" s="604"/>
      <c r="GD23" s="604"/>
      <c r="GE23" s="604"/>
      <c r="GF23" s="604"/>
      <c r="GG23" s="604"/>
      <c r="GH23" s="604"/>
      <c r="GI23" s="604"/>
      <c r="GJ23" s="604"/>
      <c r="GK23" s="604"/>
      <c r="GL23" s="604"/>
      <c r="GM23" s="604"/>
      <c r="GN23" s="604"/>
      <c r="GO23" s="604"/>
      <c r="GP23" s="604"/>
      <c r="GQ23" s="604"/>
      <c r="GR23" s="604"/>
      <c r="GS23" s="604"/>
      <c r="GT23" s="604"/>
      <c r="GU23" s="604"/>
      <c r="GV23" s="604"/>
      <c r="GW23" s="604"/>
      <c r="GX23" s="604"/>
      <c r="GY23" s="604"/>
      <c r="GZ23" s="604"/>
      <c r="HA23" s="604"/>
      <c r="HB23" s="604"/>
      <c r="HC23" s="604"/>
      <c r="HD23" s="604"/>
      <c r="HE23" s="604"/>
      <c r="HF23" s="604"/>
      <c r="HG23" s="604"/>
      <c r="HH23" s="604"/>
      <c r="HI23" s="604"/>
      <c r="HJ23" s="604"/>
      <c r="HK23" s="604"/>
      <c r="HL23" s="604"/>
      <c r="HM23" s="604"/>
      <c r="HN23" s="604"/>
      <c r="HO23" s="604"/>
      <c r="HP23" s="604"/>
      <c r="HQ23" s="604"/>
      <c r="HR23" s="604"/>
      <c r="HS23" s="604"/>
      <c r="HT23" s="604"/>
      <c r="HU23" s="604"/>
      <c r="HV23" s="604"/>
      <c r="HW23" s="604"/>
      <c r="HX23" s="604"/>
      <c r="HY23" s="604"/>
      <c r="HZ23" s="604"/>
      <c r="IA23" s="604"/>
      <c r="IB23" s="604"/>
      <c r="IC23" s="604"/>
      <c r="ID23" s="604"/>
      <c r="IE23" s="604"/>
      <c r="IF23" s="604"/>
      <c r="IG23" s="604"/>
      <c r="IH23" s="604"/>
      <c r="II23" s="604"/>
      <c r="IJ23" s="604"/>
      <c r="IK23" s="604"/>
      <c r="IL23" s="604"/>
      <c r="IM23" s="604"/>
      <c r="IN23" s="604"/>
      <c r="IO23" s="604"/>
    </row>
    <row r="24" s="589" customFormat="true" ht="11.4" hidden="false" customHeight="false" outlineLevel="0" collapsed="false">
      <c r="A24" s="604"/>
      <c r="B24" s="616" t="s">
        <v>85</v>
      </c>
      <c r="C24" s="612" t="n">
        <v>2370</v>
      </c>
      <c r="D24" s="613" t="n">
        <v>3311</v>
      </c>
      <c r="E24" s="614" t="n">
        <v>5681</v>
      </c>
      <c r="F24" s="612" t="n">
        <v>2245</v>
      </c>
      <c r="G24" s="613" t="n">
        <v>3440</v>
      </c>
      <c r="H24" s="614" t="n">
        <v>5685</v>
      </c>
      <c r="I24" s="612" t="n">
        <v>2144</v>
      </c>
      <c r="J24" s="613" t="n">
        <v>3237</v>
      </c>
      <c r="K24" s="613" t="n">
        <v>5381</v>
      </c>
      <c r="L24" s="615" t="n">
        <v>2019</v>
      </c>
      <c r="M24" s="613" t="n">
        <v>3314</v>
      </c>
      <c r="N24" s="613" t="n">
        <v>5333</v>
      </c>
      <c r="O24" s="604"/>
      <c r="P24" s="604"/>
      <c r="Q24" s="604"/>
      <c r="R24" s="604"/>
      <c r="S24" s="604"/>
      <c r="T24" s="604"/>
      <c r="U24" s="604"/>
      <c r="V24" s="604"/>
      <c r="W24" s="604"/>
      <c r="X24" s="604"/>
      <c r="Y24" s="604"/>
      <c r="Z24" s="604"/>
      <c r="AA24" s="604"/>
      <c r="AB24" s="604"/>
      <c r="AC24" s="604"/>
      <c r="AD24" s="604"/>
      <c r="AE24" s="604"/>
      <c r="AF24" s="604"/>
      <c r="AG24" s="604"/>
      <c r="AH24" s="604"/>
      <c r="AI24" s="604"/>
      <c r="AJ24" s="604"/>
      <c r="AK24" s="604"/>
      <c r="AL24" s="604"/>
      <c r="AM24" s="604"/>
      <c r="AN24" s="604"/>
      <c r="AO24" s="604"/>
      <c r="AP24" s="604"/>
      <c r="AQ24" s="604"/>
      <c r="AR24" s="604"/>
      <c r="AS24" s="604"/>
      <c r="AT24" s="604"/>
      <c r="AU24" s="604"/>
      <c r="AV24" s="604"/>
      <c r="AW24" s="604"/>
      <c r="AX24" s="604"/>
      <c r="AY24" s="604"/>
      <c r="AZ24" s="604"/>
      <c r="BA24" s="604"/>
      <c r="BB24" s="604"/>
      <c r="BC24" s="604"/>
      <c r="BD24" s="604"/>
      <c r="BE24" s="604"/>
      <c r="BF24" s="604"/>
      <c r="BG24" s="604"/>
      <c r="BH24" s="604"/>
      <c r="BI24" s="604"/>
      <c r="BJ24" s="604"/>
      <c r="BK24" s="604"/>
      <c r="BL24" s="604"/>
      <c r="BM24" s="604"/>
      <c r="BN24" s="604"/>
      <c r="BO24" s="604"/>
      <c r="BP24" s="604"/>
      <c r="BQ24" s="604"/>
      <c r="BR24" s="604"/>
      <c r="BS24" s="604"/>
      <c r="BT24" s="604"/>
      <c r="BU24" s="604"/>
      <c r="BV24" s="604"/>
      <c r="BW24" s="604"/>
      <c r="BX24" s="604"/>
      <c r="BY24" s="604"/>
      <c r="BZ24" s="604"/>
      <c r="CA24" s="604"/>
      <c r="CB24" s="604"/>
      <c r="CC24" s="604"/>
      <c r="CD24" s="604"/>
      <c r="CE24" s="604"/>
      <c r="CF24" s="604"/>
      <c r="CG24" s="604"/>
      <c r="CH24" s="604"/>
      <c r="CI24" s="604"/>
      <c r="CJ24" s="604"/>
      <c r="CK24" s="604"/>
      <c r="CL24" s="604"/>
      <c r="CM24" s="604"/>
      <c r="CN24" s="604"/>
      <c r="CO24" s="604"/>
      <c r="CP24" s="604"/>
      <c r="CQ24" s="604"/>
      <c r="CR24" s="604"/>
      <c r="CS24" s="604"/>
      <c r="CT24" s="604"/>
      <c r="CU24" s="604"/>
      <c r="CV24" s="604"/>
      <c r="CW24" s="604"/>
      <c r="CX24" s="604"/>
      <c r="CY24" s="604"/>
      <c r="CZ24" s="604"/>
      <c r="DA24" s="604"/>
      <c r="DB24" s="604"/>
      <c r="DC24" s="604"/>
      <c r="DD24" s="604"/>
      <c r="DE24" s="604"/>
      <c r="DF24" s="604"/>
      <c r="DG24" s="604"/>
      <c r="DH24" s="604"/>
      <c r="DI24" s="604"/>
      <c r="DJ24" s="604"/>
      <c r="DK24" s="604"/>
      <c r="DL24" s="604"/>
      <c r="DM24" s="604"/>
      <c r="DN24" s="604"/>
      <c r="DO24" s="604"/>
      <c r="DP24" s="604"/>
      <c r="DQ24" s="604"/>
      <c r="DR24" s="604"/>
      <c r="DS24" s="604"/>
      <c r="DT24" s="604"/>
      <c r="DU24" s="604"/>
      <c r="DV24" s="604"/>
      <c r="DW24" s="604"/>
      <c r="DX24" s="604"/>
      <c r="DY24" s="604"/>
      <c r="DZ24" s="604"/>
      <c r="EA24" s="604"/>
      <c r="EB24" s="604"/>
      <c r="EC24" s="604"/>
      <c r="ED24" s="604"/>
      <c r="EE24" s="604"/>
      <c r="EF24" s="604"/>
      <c r="EG24" s="604"/>
      <c r="EH24" s="604"/>
      <c r="EI24" s="604"/>
      <c r="EJ24" s="604"/>
      <c r="EK24" s="604"/>
      <c r="EL24" s="604"/>
      <c r="EM24" s="604"/>
      <c r="EN24" s="604"/>
      <c r="EO24" s="604"/>
      <c r="EP24" s="604"/>
      <c r="EQ24" s="604"/>
      <c r="ER24" s="604"/>
      <c r="ES24" s="604"/>
      <c r="ET24" s="604"/>
      <c r="EU24" s="604"/>
      <c r="EV24" s="604"/>
      <c r="EW24" s="604"/>
      <c r="EX24" s="604"/>
      <c r="EY24" s="604"/>
      <c r="EZ24" s="604"/>
      <c r="FA24" s="604"/>
      <c r="FB24" s="604"/>
      <c r="FC24" s="604"/>
      <c r="FD24" s="604"/>
      <c r="FE24" s="604"/>
      <c r="FF24" s="604"/>
      <c r="FG24" s="604"/>
      <c r="FH24" s="604"/>
      <c r="FI24" s="604"/>
      <c r="FJ24" s="604"/>
      <c r="FK24" s="604"/>
      <c r="FL24" s="604"/>
      <c r="FM24" s="604"/>
      <c r="FN24" s="604"/>
      <c r="FO24" s="604"/>
      <c r="FP24" s="604"/>
      <c r="FQ24" s="604"/>
      <c r="FR24" s="604"/>
      <c r="FS24" s="604"/>
      <c r="FT24" s="604"/>
      <c r="FU24" s="604"/>
      <c r="FV24" s="604"/>
      <c r="FW24" s="604"/>
      <c r="FX24" s="604"/>
      <c r="FY24" s="604"/>
      <c r="FZ24" s="604"/>
      <c r="GA24" s="604"/>
      <c r="GB24" s="604"/>
      <c r="GC24" s="604"/>
      <c r="GD24" s="604"/>
      <c r="GE24" s="604"/>
      <c r="GF24" s="604"/>
      <c r="GG24" s="604"/>
      <c r="GH24" s="604"/>
      <c r="GI24" s="604"/>
      <c r="GJ24" s="604"/>
      <c r="GK24" s="604"/>
      <c r="GL24" s="604"/>
      <c r="GM24" s="604"/>
      <c r="GN24" s="604"/>
      <c r="GO24" s="604"/>
      <c r="GP24" s="604"/>
      <c r="GQ24" s="604"/>
      <c r="GR24" s="604"/>
      <c r="GS24" s="604"/>
      <c r="GT24" s="604"/>
      <c r="GU24" s="604"/>
      <c r="GV24" s="604"/>
      <c r="GW24" s="604"/>
      <c r="GX24" s="604"/>
      <c r="GY24" s="604"/>
      <c r="GZ24" s="604"/>
      <c r="HA24" s="604"/>
      <c r="HB24" s="604"/>
      <c r="HC24" s="604"/>
      <c r="HD24" s="604"/>
      <c r="HE24" s="604"/>
      <c r="HF24" s="604"/>
      <c r="HG24" s="604"/>
      <c r="HH24" s="604"/>
      <c r="HI24" s="604"/>
      <c r="HJ24" s="604"/>
      <c r="HK24" s="604"/>
      <c r="HL24" s="604"/>
      <c r="HM24" s="604"/>
      <c r="HN24" s="604"/>
      <c r="HO24" s="604"/>
      <c r="HP24" s="604"/>
      <c r="HQ24" s="604"/>
      <c r="HR24" s="604"/>
      <c r="HS24" s="604"/>
      <c r="HT24" s="604"/>
      <c r="HU24" s="604"/>
      <c r="HV24" s="604"/>
      <c r="HW24" s="604"/>
      <c r="HX24" s="604"/>
      <c r="HY24" s="604"/>
      <c r="HZ24" s="604"/>
      <c r="IA24" s="604"/>
      <c r="IB24" s="604"/>
      <c r="IC24" s="604"/>
      <c r="ID24" s="604"/>
      <c r="IE24" s="604"/>
      <c r="IF24" s="604"/>
      <c r="IG24" s="604"/>
      <c r="IH24" s="604"/>
      <c r="II24" s="604"/>
      <c r="IJ24" s="604"/>
      <c r="IK24" s="604"/>
      <c r="IL24" s="604"/>
      <c r="IM24" s="604"/>
      <c r="IN24" s="604"/>
      <c r="IO24" s="604"/>
    </row>
    <row r="25" s="589" customFormat="true" ht="34.2" hidden="false" customHeight="false" outlineLevel="0" collapsed="false">
      <c r="A25" s="619"/>
      <c r="B25" s="620" t="s">
        <v>789</v>
      </c>
      <c r="C25" s="621" t="n">
        <v>2664</v>
      </c>
      <c r="D25" s="622" t="n">
        <v>2762</v>
      </c>
      <c r="E25" s="623" t="n">
        <v>5426</v>
      </c>
      <c r="F25" s="621" t="n">
        <v>2648</v>
      </c>
      <c r="G25" s="622" t="n">
        <v>2732</v>
      </c>
      <c r="H25" s="623" t="n">
        <v>5380</v>
      </c>
      <c r="I25" s="621" t="n">
        <v>2678</v>
      </c>
      <c r="J25" s="622" t="n">
        <v>2698</v>
      </c>
      <c r="K25" s="622" t="n">
        <v>5376</v>
      </c>
      <c r="L25" s="624" t="n">
        <v>2309</v>
      </c>
      <c r="M25" s="625" t="n">
        <v>4019</v>
      </c>
      <c r="N25" s="625" t="n">
        <v>6328</v>
      </c>
      <c r="O25" s="619"/>
      <c r="P25" s="619"/>
      <c r="Q25" s="619"/>
      <c r="R25" s="619"/>
      <c r="S25" s="619"/>
      <c r="T25" s="619"/>
      <c r="U25" s="619"/>
      <c r="V25" s="619"/>
      <c r="W25" s="619"/>
      <c r="X25" s="619"/>
      <c r="Y25" s="619"/>
      <c r="Z25" s="619"/>
      <c r="AA25" s="619"/>
      <c r="AB25" s="619"/>
      <c r="AC25" s="619"/>
      <c r="AD25" s="619"/>
      <c r="AE25" s="619"/>
      <c r="AF25" s="619"/>
      <c r="AG25" s="619"/>
      <c r="AH25" s="619"/>
      <c r="AI25" s="619"/>
      <c r="AJ25" s="619"/>
      <c r="AK25" s="619"/>
      <c r="AL25" s="619"/>
      <c r="AM25" s="619"/>
      <c r="AN25" s="619"/>
      <c r="AO25" s="619"/>
      <c r="AP25" s="619"/>
      <c r="AQ25" s="619"/>
      <c r="AR25" s="619"/>
      <c r="AS25" s="619"/>
      <c r="AT25" s="619"/>
      <c r="AU25" s="619"/>
      <c r="AV25" s="619"/>
      <c r="AW25" s="619"/>
      <c r="AX25" s="619"/>
      <c r="AY25" s="619"/>
      <c r="AZ25" s="619"/>
      <c r="BA25" s="619"/>
      <c r="BB25" s="619"/>
      <c r="BC25" s="619"/>
      <c r="BD25" s="619"/>
      <c r="BE25" s="619"/>
      <c r="BF25" s="619"/>
      <c r="BG25" s="619"/>
      <c r="BH25" s="619"/>
      <c r="BI25" s="619"/>
      <c r="BJ25" s="619"/>
      <c r="BK25" s="619"/>
      <c r="BL25" s="619"/>
      <c r="BM25" s="619"/>
      <c r="BN25" s="619"/>
      <c r="BO25" s="619"/>
      <c r="BP25" s="619"/>
      <c r="BQ25" s="619"/>
      <c r="BR25" s="619"/>
      <c r="BS25" s="619"/>
      <c r="BT25" s="619"/>
      <c r="BU25" s="619"/>
      <c r="BV25" s="619"/>
      <c r="BW25" s="619"/>
      <c r="BX25" s="619"/>
      <c r="BY25" s="619"/>
      <c r="BZ25" s="619"/>
      <c r="CA25" s="619"/>
      <c r="CB25" s="619"/>
      <c r="CC25" s="619"/>
      <c r="CD25" s="619"/>
      <c r="CE25" s="619"/>
      <c r="CF25" s="619"/>
      <c r="CG25" s="619"/>
      <c r="CH25" s="619"/>
      <c r="CI25" s="619"/>
      <c r="CJ25" s="619"/>
      <c r="CK25" s="619"/>
      <c r="CL25" s="619"/>
      <c r="CM25" s="619"/>
      <c r="CN25" s="619"/>
      <c r="CO25" s="619"/>
      <c r="CP25" s="619"/>
      <c r="CQ25" s="619"/>
      <c r="CR25" s="619"/>
      <c r="CS25" s="619"/>
      <c r="CT25" s="619"/>
      <c r="CU25" s="619"/>
      <c r="CV25" s="619"/>
      <c r="CW25" s="619"/>
      <c r="CX25" s="619"/>
      <c r="CY25" s="619"/>
      <c r="CZ25" s="619"/>
      <c r="DA25" s="619"/>
      <c r="DB25" s="619"/>
      <c r="DC25" s="619"/>
      <c r="DD25" s="619"/>
      <c r="DE25" s="619"/>
      <c r="DF25" s="619"/>
      <c r="DG25" s="619"/>
      <c r="DH25" s="619"/>
      <c r="DI25" s="619"/>
      <c r="DJ25" s="619"/>
      <c r="DK25" s="619"/>
      <c r="DL25" s="619"/>
      <c r="DM25" s="619"/>
      <c r="DN25" s="619"/>
      <c r="DO25" s="619"/>
      <c r="DP25" s="619"/>
      <c r="DQ25" s="619"/>
      <c r="DR25" s="619"/>
      <c r="DS25" s="619"/>
      <c r="DT25" s="619"/>
      <c r="DU25" s="619"/>
      <c r="DV25" s="619"/>
      <c r="DW25" s="619"/>
      <c r="DX25" s="619"/>
      <c r="DY25" s="619"/>
      <c r="DZ25" s="619"/>
      <c r="EA25" s="619"/>
      <c r="EB25" s="619"/>
      <c r="EC25" s="619"/>
      <c r="ED25" s="619"/>
      <c r="EE25" s="619"/>
      <c r="EF25" s="619"/>
      <c r="EG25" s="619"/>
      <c r="EH25" s="619"/>
      <c r="EI25" s="619"/>
      <c r="EJ25" s="619"/>
      <c r="EK25" s="619"/>
      <c r="EL25" s="619"/>
      <c r="EM25" s="619"/>
      <c r="EN25" s="619"/>
      <c r="EO25" s="619"/>
      <c r="EP25" s="619"/>
      <c r="EQ25" s="619"/>
      <c r="ER25" s="619"/>
      <c r="ES25" s="619"/>
      <c r="ET25" s="619"/>
      <c r="EU25" s="619"/>
      <c r="EV25" s="619"/>
      <c r="EW25" s="619"/>
      <c r="EX25" s="619"/>
      <c r="EY25" s="619"/>
      <c r="EZ25" s="619"/>
      <c r="FA25" s="619"/>
      <c r="FB25" s="619"/>
      <c r="FC25" s="619"/>
      <c r="FD25" s="619"/>
      <c r="FE25" s="619"/>
      <c r="FF25" s="619"/>
      <c r="FG25" s="619"/>
      <c r="FH25" s="619"/>
      <c r="FI25" s="619"/>
      <c r="FJ25" s="619"/>
      <c r="FK25" s="619"/>
      <c r="FL25" s="619"/>
      <c r="FM25" s="619"/>
      <c r="FN25" s="619"/>
      <c r="FO25" s="619"/>
      <c r="FP25" s="619"/>
      <c r="FQ25" s="619"/>
      <c r="FR25" s="619"/>
      <c r="FS25" s="619"/>
      <c r="FT25" s="619"/>
      <c r="FU25" s="619"/>
      <c r="FV25" s="619"/>
      <c r="FW25" s="619"/>
      <c r="FX25" s="619"/>
      <c r="FY25" s="619"/>
      <c r="FZ25" s="619"/>
      <c r="GA25" s="619"/>
      <c r="GB25" s="619"/>
      <c r="GC25" s="619"/>
      <c r="GD25" s="619"/>
      <c r="GE25" s="619"/>
      <c r="GF25" s="619"/>
      <c r="GG25" s="619"/>
      <c r="GH25" s="619"/>
      <c r="GI25" s="619"/>
      <c r="GJ25" s="619"/>
      <c r="GK25" s="619"/>
      <c r="GL25" s="619"/>
      <c r="GM25" s="619"/>
      <c r="GN25" s="619"/>
      <c r="GO25" s="619"/>
      <c r="GP25" s="619"/>
      <c r="GQ25" s="619"/>
      <c r="GR25" s="619"/>
      <c r="GS25" s="619"/>
      <c r="GT25" s="619"/>
      <c r="GU25" s="619"/>
      <c r="GV25" s="619"/>
      <c r="GW25" s="619"/>
      <c r="GX25" s="619"/>
      <c r="GY25" s="619"/>
      <c r="GZ25" s="619"/>
      <c r="HA25" s="619"/>
      <c r="HB25" s="619"/>
      <c r="HC25" s="619"/>
      <c r="HD25" s="619"/>
      <c r="HE25" s="619"/>
      <c r="HF25" s="619"/>
      <c r="HG25" s="619"/>
      <c r="HH25" s="619"/>
      <c r="HI25" s="619"/>
      <c r="HJ25" s="619"/>
      <c r="HK25" s="619"/>
      <c r="HL25" s="619"/>
      <c r="HM25" s="619"/>
      <c r="HN25" s="619"/>
      <c r="HO25" s="619"/>
      <c r="HP25" s="619"/>
      <c r="HQ25" s="619"/>
      <c r="HR25" s="619"/>
      <c r="HS25" s="619"/>
      <c r="HT25" s="619"/>
      <c r="HU25" s="619"/>
      <c r="HV25" s="619"/>
      <c r="HW25" s="619"/>
      <c r="HX25" s="619"/>
      <c r="HY25" s="619"/>
      <c r="HZ25" s="619"/>
      <c r="IA25" s="619"/>
      <c r="IB25" s="619"/>
      <c r="IC25" s="619"/>
      <c r="ID25" s="619"/>
      <c r="IE25" s="619"/>
      <c r="IF25" s="619"/>
      <c r="IG25" s="619"/>
      <c r="IH25" s="619"/>
      <c r="II25" s="619"/>
      <c r="IJ25" s="619"/>
      <c r="IK25" s="619"/>
      <c r="IL25" s="619"/>
      <c r="IM25" s="619"/>
      <c r="IN25" s="619"/>
      <c r="IO25" s="619"/>
    </row>
    <row r="26" s="589" customFormat="true" ht="11.4" hidden="false" customHeight="false" outlineLevel="0" collapsed="false">
      <c r="A26" s="604"/>
      <c r="B26" s="616" t="s">
        <v>790</v>
      </c>
      <c r="C26" s="612" t="n">
        <v>3664</v>
      </c>
      <c r="D26" s="613" t="n">
        <v>2769</v>
      </c>
      <c r="E26" s="614" t="n">
        <v>6433</v>
      </c>
      <c r="F26" s="612" t="n">
        <v>3799</v>
      </c>
      <c r="G26" s="613" t="n">
        <v>3079</v>
      </c>
      <c r="H26" s="614" t="n">
        <v>6878</v>
      </c>
      <c r="I26" s="612" t="n">
        <v>3893</v>
      </c>
      <c r="J26" s="613" t="n">
        <v>3268</v>
      </c>
      <c r="K26" s="613" t="n">
        <v>7161</v>
      </c>
      <c r="L26" s="615" t="n">
        <v>0</v>
      </c>
      <c r="M26" s="613" t="n">
        <v>0</v>
      </c>
      <c r="N26" s="613" t="n">
        <v>0</v>
      </c>
      <c r="O26" s="604"/>
      <c r="P26" s="604"/>
      <c r="Q26" s="604"/>
      <c r="R26" s="604"/>
      <c r="S26" s="604"/>
      <c r="T26" s="604"/>
      <c r="U26" s="604"/>
      <c r="V26" s="604"/>
      <c r="W26" s="604"/>
      <c r="X26" s="604"/>
      <c r="Y26" s="604"/>
      <c r="Z26" s="604"/>
      <c r="AA26" s="604"/>
      <c r="AB26" s="604"/>
      <c r="AC26" s="604"/>
      <c r="AD26" s="604"/>
      <c r="AE26" s="604"/>
      <c r="AF26" s="604"/>
      <c r="AG26" s="604"/>
      <c r="AH26" s="604"/>
      <c r="AI26" s="604"/>
      <c r="AJ26" s="604"/>
      <c r="AK26" s="604"/>
      <c r="AL26" s="604"/>
      <c r="AM26" s="604"/>
      <c r="AN26" s="604"/>
      <c r="AO26" s="604"/>
      <c r="AP26" s="604"/>
      <c r="AQ26" s="604"/>
      <c r="AR26" s="604"/>
      <c r="AS26" s="604"/>
      <c r="AT26" s="604"/>
      <c r="AU26" s="604"/>
      <c r="AV26" s="604"/>
      <c r="AW26" s="604"/>
      <c r="AX26" s="604"/>
      <c r="AY26" s="604"/>
      <c r="AZ26" s="604"/>
      <c r="BA26" s="604"/>
      <c r="BB26" s="604"/>
      <c r="BC26" s="604"/>
      <c r="BD26" s="604"/>
      <c r="BE26" s="604"/>
      <c r="BF26" s="604"/>
      <c r="BG26" s="604"/>
      <c r="BH26" s="604"/>
      <c r="BI26" s="604"/>
      <c r="BJ26" s="604"/>
      <c r="BK26" s="604"/>
      <c r="BL26" s="604"/>
      <c r="BM26" s="604"/>
      <c r="BN26" s="604"/>
      <c r="BO26" s="604"/>
      <c r="BP26" s="604"/>
      <c r="BQ26" s="604"/>
      <c r="BR26" s="604"/>
      <c r="BS26" s="604"/>
      <c r="BT26" s="604"/>
      <c r="BU26" s="604"/>
      <c r="BV26" s="604"/>
      <c r="BW26" s="604"/>
      <c r="BX26" s="604"/>
      <c r="BY26" s="604"/>
      <c r="BZ26" s="604"/>
      <c r="CA26" s="604"/>
      <c r="CB26" s="604"/>
      <c r="CC26" s="604"/>
      <c r="CD26" s="604"/>
      <c r="CE26" s="604"/>
      <c r="CF26" s="604"/>
      <c r="CG26" s="604"/>
      <c r="CH26" s="604"/>
      <c r="CI26" s="604"/>
      <c r="CJ26" s="604"/>
      <c r="CK26" s="604"/>
      <c r="CL26" s="604"/>
      <c r="CM26" s="604"/>
      <c r="CN26" s="604"/>
      <c r="CO26" s="604"/>
      <c r="CP26" s="604"/>
      <c r="CQ26" s="604"/>
      <c r="CR26" s="604"/>
      <c r="CS26" s="604"/>
      <c r="CT26" s="604"/>
      <c r="CU26" s="604"/>
      <c r="CV26" s="604"/>
      <c r="CW26" s="604"/>
      <c r="CX26" s="604"/>
      <c r="CY26" s="604"/>
      <c r="CZ26" s="604"/>
      <c r="DA26" s="604"/>
      <c r="DB26" s="604"/>
      <c r="DC26" s="604"/>
      <c r="DD26" s="604"/>
      <c r="DE26" s="604"/>
      <c r="DF26" s="604"/>
      <c r="DG26" s="604"/>
      <c r="DH26" s="604"/>
      <c r="DI26" s="604"/>
      <c r="DJ26" s="604"/>
      <c r="DK26" s="604"/>
      <c r="DL26" s="604"/>
      <c r="DM26" s="604"/>
      <c r="DN26" s="604"/>
      <c r="DO26" s="604"/>
      <c r="DP26" s="604"/>
      <c r="DQ26" s="604"/>
      <c r="DR26" s="604"/>
      <c r="DS26" s="604"/>
      <c r="DT26" s="604"/>
      <c r="DU26" s="604"/>
      <c r="DV26" s="604"/>
      <c r="DW26" s="604"/>
      <c r="DX26" s="604"/>
      <c r="DY26" s="604"/>
      <c r="DZ26" s="604"/>
      <c r="EA26" s="604"/>
      <c r="EB26" s="604"/>
      <c r="EC26" s="604"/>
      <c r="ED26" s="604"/>
      <c r="EE26" s="604"/>
      <c r="EF26" s="604"/>
      <c r="EG26" s="604"/>
      <c r="EH26" s="604"/>
      <c r="EI26" s="604"/>
      <c r="EJ26" s="604"/>
      <c r="EK26" s="604"/>
      <c r="EL26" s="604"/>
      <c r="EM26" s="604"/>
      <c r="EN26" s="604"/>
      <c r="EO26" s="604"/>
      <c r="EP26" s="604"/>
      <c r="EQ26" s="604"/>
      <c r="ER26" s="604"/>
      <c r="ES26" s="604"/>
      <c r="ET26" s="604"/>
      <c r="EU26" s="604"/>
      <c r="EV26" s="604"/>
      <c r="EW26" s="604"/>
      <c r="EX26" s="604"/>
      <c r="EY26" s="604"/>
      <c r="EZ26" s="604"/>
      <c r="FA26" s="604"/>
      <c r="FB26" s="604"/>
      <c r="FC26" s="604"/>
      <c r="FD26" s="604"/>
      <c r="FE26" s="604"/>
      <c r="FF26" s="604"/>
      <c r="FG26" s="604"/>
      <c r="FH26" s="604"/>
      <c r="FI26" s="604"/>
      <c r="FJ26" s="604"/>
      <c r="FK26" s="604"/>
      <c r="FL26" s="604"/>
      <c r="FM26" s="604"/>
      <c r="FN26" s="604"/>
      <c r="FO26" s="604"/>
      <c r="FP26" s="604"/>
      <c r="FQ26" s="604"/>
      <c r="FR26" s="604"/>
      <c r="FS26" s="604"/>
      <c r="FT26" s="604"/>
      <c r="FU26" s="604"/>
      <c r="FV26" s="604"/>
      <c r="FW26" s="604"/>
      <c r="FX26" s="604"/>
      <c r="FY26" s="604"/>
      <c r="FZ26" s="604"/>
      <c r="GA26" s="604"/>
      <c r="GB26" s="604"/>
      <c r="GC26" s="604"/>
      <c r="GD26" s="604"/>
      <c r="GE26" s="604"/>
      <c r="GF26" s="604"/>
      <c r="GG26" s="604"/>
      <c r="GH26" s="604"/>
      <c r="GI26" s="604"/>
      <c r="GJ26" s="604"/>
      <c r="GK26" s="604"/>
      <c r="GL26" s="604"/>
      <c r="GM26" s="604"/>
      <c r="GN26" s="604"/>
      <c r="GO26" s="604"/>
      <c r="GP26" s="604"/>
      <c r="GQ26" s="604"/>
      <c r="GR26" s="604"/>
      <c r="GS26" s="604"/>
      <c r="GT26" s="604"/>
      <c r="GU26" s="604"/>
      <c r="GV26" s="604"/>
      <c r="GW26" s="604"/>
      <c r="GX26" s="604"/>
      <c r="GY26" s="604"/>
      <c r="GZ26" s="604"/>
      <c r="HA26" s="604"/>
      <c r="HB26" s="604"/>
      <c r="HC26" s="604"/>
      <c r="HD26" s="604"/>
      <c r="HE26" s="604"/>
      <c r="HF26" s="604"/>
      <c r="HG26" s="604"/>
      <c r="HH26" s="604"/>
      <c r="HI26" s="604"/>
      <c r="HJ26" s="604"/>
      <c r="HK26" s="604"/>
      <c r="HL26" s="604"/>
      <c r="HM26" s="604"/>
      <c r="HN26" s="604"/>
      <c r="HO26" s="604"/>
      <c r="HP26" s="604"/>
      <c r="HQ26" s="604"/>
      <c r="HR26" s="604"/>
      <c r="HS26" s="604"/>
      <c r="HT26" s="604"/>
      <c r="HU26" s="604"/>
      <c r="HV26" s="604"/>
      <c r="HW26" s="604"/>
      <c r="HX26" s="604"/>
      <c r="HY26" s="604"/>
      <c r="HZ26" s="604"/>
      <c r="IA26" s="604"/>
      <c r="IB26" s="604"/>
      <c r="IC26" s="604"/>
      <c r="ID26" s="604"/>
      <c r="IE26" s="604"/>
      <c r="IF26" s="604"/>
      <c r="IG26" s="604"/>
      <c r="IH26" s="604"/>
      <c r="II26" s="604"/>
      <c r="IJ26" s="604"/>
      <c r="IK26" s="604"/>
      <c r="IL26" s="604"/>
      <c r="IM26" s="604"/>
      <c r="IN26" s="604"/>
      <c r="IO26" s="604"/>
    </row>
    <row r="27" s="589" customFormat="true" ht="22.8" hidden="false" customHeight="false" outlineLevel="0" collapsed="false">
      <c r="A27" s="604"/>
      <c r="B27" s="626" t="s">
        <v>791</v>
      </c>
      <c r="C27" s="612" t="n">
        <v>2949</v>
      </c>
      <c r="D27" s="613" t="n">
        <v>4683</v>
      </c>
      <c r="E27" s="614" t="n">
        <v>7632</v>
      </c>
      <c r="F27" s="612" t="n">
        <v>2932</v>
      </c>
      <c r="G27" s="613" t="n">
        <v>4964</v>
      </c>
      <c r="H27" s="614" t="n">
        <v>7896</v>
      </c>
      <c r="I27" s="612" t="n">
        <v>2947</v>
      </c>
      <c r="J27" s="613" t="n">
        <v>5187</v>
      </c>
      <c r="K27" s="613" t="n">
        <v>8134</v>
      </c>
      <c r="L27" s="615" t="n">
        <v>2994</v>
      </c>
      <c r="M27" s="613" t="n">
        <v>5097</v>
      </c>
      <c r="N27" s="613" t="n">
        <v>8091</v>
      </c>
      <c r="O27" s="604"/>
      <c r="P27" s="604"/>
      <c r="Q27" s="604"/>
      <c r="R27" s="604"/>
      <c r="S27" s="604"/>
      <c r="T27" s="604"/>
      <c r="U27" s="604"/>
      <c r="V27" s="604"/>
      <c r="W27" s="604"/>
      <c r="X27" s="604"/>
      <c r="Y27" s="604"/>
      <c r="Z27" s="604"/>
      <c r="AA27" s="604"/>
      <c r="AB27" s="604"/>
      <c r="AC27" s="604"/>
      <c r="AD27" s="604"/>
      <c r="AE27" s="604"/>
      <c r="AF27" s="604"/>
      <c r="AG27" s="604"/>
      <c r="AH27" s="604"/>
      <c r="AI27" s="604"/>
      <c r="AJ27" s="604"/>
      <c r="AK27" s="604"/>
      <c r="AL27" s="604"/>
      <c r="AM27" s="604"/>
      <c r="AN27" s="604"/>
      <c r="AO27" s="604"/>
      <c r="AP27" s="604"/>
      <c r="AQ27" s="604"/>
      <c r="AR27" s="604"/>
      <c r="AS27" s="604"/>
      <c r="AT27" s="604"/>
      <c r="AU27" s="604"/>
      <c r="AV27" s="604"/>
      <c r="AW27" s="604"/>
      <c r="AX27" s="604"/>
      <c r="AY27" s="604"/>
      <c r="AZ27" s="604"/>
      <c r="BA27" s="604"/>
      <c r="BB27" s="604"/>
      <c r="BC27" s="604"/>
      <c r="BD27" s="604"/>
      <c r="BE27" s="604"/>
      <c r="BF27" s="604"/>
      <c r="BG27" s="604"/>
      <c r="BH27" s="604"/>
      <c r="BI27" s="604"/>
      <c r="BJ27" s="604"/>
      <c r="BK27" s="604"/>
      <c r="BL27" s="604"/>
      <c r="BM27" s="604"/>
      <c r="BN27" s="604"/>
      <c r="BO27" s="604"/>
      <c r="BP27" s="604"/>
      <c r="BQ27" s="604"/>
      <c r="BR27" s="604"/>
      <c r="BS27" s="604"/>
      <c r="BT27" s="604"/>
      <c r="BU27" s="604"/>
      <c r="BV27" s="604"/>
      <c r="BW27" s="604"/>
      <c r="BX27" s="604"/>
      <c r="BY27" s="604"/>
      <c r="BZ27" s="604"/>
      <c r="CA27" s="604"/>
      <c r="CB27" s="604"/>
      <c r="CC27" s="604"/>
      <c r="CD27" s="604"/>
      <c r="CE27" s="604"/>
      <c r="CF27" s="604"/>
      <c r="CG27" s="604"/>
      <c r="CH27" s="604"/>
      <c r="CI27" s="604"/>
      <c r="CJ27" s="604"/>
      <c r="CK27" s="604"/>
      <c r="CL27" s="604"/>
      <c r="CM27" s="604"/>
      <c r="CN27" s="604"/>
      <c r="CO27" s="604"/>
      <c r="CP27" s="604"/>
      <c r="CQ27" s="604"/>
      <c r="CR27" s="604"/>
      <c r="CS27" s="604"/>
      <c r="CT27" s="604"/>
      <c r="CU27" s="604"/>
      <c r="CV27" s="604"/>
      <c r="CW27" s="604"/>
      <c r="CX27" s="604"/>
      <c r="CY27" s="604"/>
      <c r="CZ27" s="604"/>
      <c r="DA27" s="604"/>
      <c r="DB27" s="604"/>
      <c r="DC27" s="604"/>
      <c r="DD27" s="604"/>
      <c r="DE27" s="604"/>
      <c r="DF27" s="604"/>
      <c r="DG27" s="604"/>
      <c r="DH27" s="604"/>
      <c r="DI27" s="604"/>
      <c r="DJ27" s="604"/>
      <c r="DK27" s="604"/>
      <c r="DL27" s="604"/>
      <c r="DM27" s="604"/>
      <c r="DN27" s="604"/>
      <c r="DO27" s="604"/>
      <c r="DP27" s="604"/>
      <c r="DQ27" s="604"/>
      <c r="DR27" s="604"/>
      <c r="DS27" s="604"/>
      <c r="DT27" s="604"/>
      <c r="DU27" s="604"/>
      <c r="DV27" s="604"/>
      <c r="DW27" s="604"/>
      <c r="DX27" s="604"/>
      <c r="DY27" s="604"/>
      <c r="DZ27" s="604"/>
      <c r="EA27" s="604"/>
      <c r="EB27" s="604"/>
      <c r="EC27" s="604"/>
      <c r="ED27" s="604"/>
      <c r="EE27" s="604"/>
      <c r="EF27" s="604"/>
      <c r="EG27" s="604"/>
      <c r="EH27" s="604"/>
      <c r="EI27" s="604"/>
      <c r="EJ27" s="604"/>
      <c r="EK27" s="604"/>
      <c r="EL27" s="604"/>
      <c r="EM27" s="604"/>
      <c r="EN27" s="604"/>
      <c r="EO27" s="604"/>
      <c r="EP27" s="604"/>
      <c r="EQ27" s="604"/>
      <c r="ER27" s="604"/>
      <c r="ES27" s="604"/>
      <c r="ET27" s="604"/>
      <c r="EU27" s="604"/>
      <c r="EV27" s="604"/>
      <c r="EW27" s="604"/>
      <c r="EX27" s="604"/>
      <c r="EY27" s="604"/>
      <c r="EZ27" s="604"/>
      <c r="FA27" s="604"/>
      <c r="FB27" s="604"/>
      <c r="FC27" s="604"/>
      <c r="FD27" s="604"/>
      <c r="FE27" s="604"/>
      <c r="FF27" s="604"/>
      <c r="FG27" s="604"/>
      <c r="FH27" s="604"/>
      <c r="FI27" s="604"/>
      <c r="FJ27" s="604"/>
      <c r="FK27" s="604"/>
      <c r="FL27" s="604"/>
      <c r="FM27" s="604"/>
      <c r="FN27" s="604"/>
      <c r="FO27" s="604"/>
      <c r="FP27" s="604"/>
      <c r="FQ27" s="604"/>
      <c r="FR27" s="604"/>
      <c r="FS27" s="604"/>
      <c r="FT27" s="604"/>
      <c r="FU27" s="604"/>
      <c r="FV27" s="604"/>
      <c r="FW27" s="604"/>
      <c r="FX27" s="604"/>
      <c r="FY27" s="604"/>
      <c r="FZ27" s="604"/>
      <c r="GA27" s="604"/>
      <c r="GB27" s="604"/>
      <c r="GC27" s="604"/>
      <c r="GD27" s="604"/>
      <c r="GE27" s="604"/>
      <c r="GF27" s="604"/>
      <c r="GG27" s="604"/>
      <c r="GH27" s="604"/>
      <c r="GI27" s="604"/>
      <c r="GJ27" s="604"/>
      <c r="GK27" s="604"/>
      <c r="GL27" s="604"/>
      <c r="GM27" s="604"/>
      <c r="GN27" s="604"/>
      <c r="GO27" s="604"/>
      <c r="GP27" s="604"/>
      <c r="GQ27" s="604"/>
      <c r="GR27" s="604"/>
      <c r="GS27" s="604"/>
      <c r="GT27" s="604"/>
      <c r="GU27" s="604"/>
      <c r="GV27" s="604"/>
      <c r="GW27" s="604"/>
      <c r="GX27" s="604"/>
      <c r="GY27" s="604"/>
      <c r="GZ27" s="604"/>
      <c r="HA27" s="604"/>
      <c r="HB27" s="604"/>
      <c r="HC27" s="604"/>
      <c r="HD27" s="604"/>
      <c r="HE27" s="604"/>
      <c r="HF27" s="604"/>
      <c r="HG27" s="604"/>
      <c r="HH27" s="604"/>
      <c r="HI27" s="604"/>
      <c r="HJ27" s="604"/>
      <c r="HK27" s="604"/>
      <c r="HL27" s="604"/>
      <c r="HM27" s="604"/>
      <c r="HN27" s="604"/>
      <c r="HO27" s="604"/>
      <c r="HP27" s="604"/>
      <c r="HQ27" s="604"/>
      <c r="HR27" s="604"/>
      <c r="HS27" s="604"/>
      <c r="HT27" s="604"/>
      <c r="HU27" s="604"/>
      <c r="HV27" s="604"/>
      <c r="HW27" s="604"/>
      <c r="HX27" s="604"/>
      <c r="HY27" s="604"/>
      <c r="HZ27" s="604"/>
      <c r="IA27" s="604"/>
      <c r="IB27" s="604"/>
      <c r="IC27" s="604"/>
      <c r="ID27" s="604"/>
      <c r="IE27" s="604"/>
      <c r="IF27" s="604"/>
      <c r="IG27" s="604"/>
      <c r="IH27" s="604"/>
      <c r="II27" s="604"/>
      <c r="IJ27" s="604"/>
      <c r="IK27" s="604"/>
      <c r="IL27" s="604"/>
      <c r="IM27" s="604"/>
      <c r="IN27" s="604"/>
      <c r="IO27" s="604"/>
    </row>
    <row r="28" s="589" customFormat="true" ht="11.4" hidden="false" customHeight="false" outlineLevel="0" collapsed="false">
      <c r="A28" s="604"/>
      <c r="B28" s="616" t="s">
        <v>792</v>
      </c>
      <c r="C28" s="612" t="n">
        <v>920</v>
      </c>
      <c r="D28" s="613" t="n">
        <v>2398</v>
      </c>
      <c r="E28" s="614" t="n">
        <v>3318</v>
      </c>
      <c r="F28" s="612" t="n">
        <v>938</v>
      </c>
      <c r="G28" s="613" t="n">
        <v>2468</v>
      </c>
      <c r="H28" s="614" t="n">
        <v>3406</v>
      </c>
      <c r="I28" s="612" t="n">
        <v>882</v>
      </c>
      <c r="J28" s="613" t="n">
        <v>2385</v>
      </c>
      <c r="K28" s="613" t="n">
        <v>3267</v>
      </c>
      <c r="L28" s="615" t="n">
        <v>0</v>
      </c>
      <c r="M28" s="613" t="n">
        <v>0</v>
      </c>
      <c r="N28" s="613" t="n">
        <v>0</v>
      </c>
      <c r="O28" s="604"/>
      <c r="P28" s="604"/>
      <c r="Q28" s="604"/>
      <c r="R28" s="604"/>
      <c r="S28" s="604"/>
      <c r="T28" s="604"/>
      <c r="U28" s="604"/>
      <c r="V28" s="604"/>
      <c r="W28" s="604"/>
      <c r="X28" s="604"/>
      <c r="Y28" s="604"/>
      <c r="Z28" s="604"/>
      <c r="AA28" s="604"/>
      <c r="AB28" s="604"/>
      <c r="AC28" s="604"/>
      <c r="AD28" s="604"/>
      <c r="AE28" s="604"/>
      <c r="AF28" s="604"/>
      <c r="AG28" s="604"/>
      <c r="AH28" s="604"/>
      <c r="AI28" s="604"/>
      <c r="AJ28" s="604"/>
      <c r="AK28" s="604"/>
      <c r="AL28" s="604"/>
      <c r="AM28" s="604"/>
      <c r="AN28" s="604"/>
      <c r="AO28" s="604"/>
      <c r="AP28" s="604"/>
      <c r="AQ28" s="604"/>
      <c r="AR28" s="604"/>
      <c r="AS28" s="604"/>
      <c r="AT28" s="604"/>
      <c r="AU28" s="604"/>
      <c r="AV28" s="604"/>
      <c r="AW28" s="604"/>
      <c r="AX28" s="604"/>
      <c r="AY28" s="604"/>
      <c r="AZ28" s="604"/>
      <c r="BA28" s="604"/>
      <c r="BB28" s="604"/>
      <c r="BC28" s="604"/>
      <c r="BD28" s="604"/>
      <c r="BE28" s="604"/>
      <c r="BF28" s="604"/>
      <c r="BG28" s="604"/>
      <c r="BH28" s="604"/>
      <c r="BI28" s="604"/>
      <c r="BJ28" s="604"/>
      <c r="BK28" s="604"/>
      <c r="BL28" s="604"/>
      <c r="BM28" s="604"/>
      <c r="BN28" s="604"/>
      <c r="BO28" s="604"/>
      <c r="BP28" s="604"/>
      <c r="BQ28" s="604"/>
      <c r="BR28" s="604"/>
      <c r="BS28" s="604"/>
      <c r="BT28" s="604"/>
      <c r="BU28" s="604"/>
      <c r="BV28" s="604"/>
      <c r="BW28" s="604"/>
      <c r="BX28" s="604"/>
      <c r="BY28" s="604"/>
      <c r="BZ28" s="604"/>
      <c r="CA28" s="604"/>
      <c r="CB28" s="604"/>
      <c r="CC28" s="604"/>
      <c r="CD28" s="604"/>
      <c r="CE28" s="604"/>
      <c r="CF28" s="604"/>
      <c r="CG28" s="604"/>
      <c r="CH28" s="604"/>
      <c r="CI28" s="604"/>
      <c r="CJ28" s="604"/>
      <c r="CK28" s="604"/>
      <c r="CL28" s="604"/>
      <c r="CM28" s="604"/>
      <c r="CN28" s="604"/>
      <c r="CO28" s="604"/>
      <c r="CP28" s="604"/>
      <c r="CQ28" s="604"/>
      <c r="CR28" s="604"/>
      <c r="CS28" s="604"/>
      <c r="CT28" s="604"/>
      <c r="CU28" s="604"/>
      <c r="CV28" s="604"/>
      <c r="CW28" s="604"/>
      <c r="CX28" s="604"/>
      <c r="CY28" s="604"/>
      <c r="CZ28" s="604"/>
      <c r="DA28" s="604"/>
      <c r="DB28" s="604"/>
      <c r="DC28" s="604"/>
      <c r="DD28" s="604"/>
      <c r="DE28" s="604"/>
      <c r="DF28" s="604"/>
      <c r="DG28" s="604"/>
      <c r="DH28" s="604"/>
      <c r="DI28" s="604"/>
      <c r="DJ28" s="604"/>
      <c r="DK28" s="604"/>
      <c r="DL28" s="604"/>
      <c r="DM28" s="604"/>
      <c r="DN28" s="604"/>
      <c r="DO28" s="604"/>
      <c r="DP28" s="604"/>
      <c r="DQ28" s="604"/>
      <c r="DR28" s="604"/>
      <c r="DS28" s="604"/>
      <c r="DT28" s="604"/>
      <c r="DU28" s="604"/>
      <c r="DV28" s="604"/>
      <c r="DW28" s="604"/>
      <c r="DX28" s="604"/>
      <c r="DY28" s="604"/>
      <c r="DZ28" s="604"/>
      <c r="EA28" s="604"/>
      <c r="EB28" s="604"/>
      <c r="EC28" s="604"/>
      <c r="ED28" s="604"/>
      <c r="EE28" s="604"/>
      <c r="EF28" s="604"/>
      <c r="EG28" s="604"/>
      <c r="EH28" s="604"/>
      <c r="EI28" s="604"/>
      <c r="EJ28" s="604"/>
      <c r="EK28" s="604"/>
      <c r="EL28" s="604"/>
      <c r="EM28" s="604"/>
      <c r="EN28" s="604"/>
      <c r="EO28" s="604"/>
      <c r="EP28" s="604"/>
      <c r="EQ28" s="604"/>
      <c r="ER28" s="604"/>
      <c r="ES28" s="604"/>
      <c r="ET28" s="604"/>
      <c r="EU28" s="604"/>
      <c r="EV28" s="604"/>
      <c r="EW28" s="604"/>
      <c r="EX28" s="604"/>
      <c r="EY28" s="604"/>
      <c r="EZ28" s="604"/>
      <c r="FA28" s="604"/>
      <c r="FB28" s="604"/>
      <c r="FC28" s="604"/>
      <c r="FD28" s="604"/>
      <c r="FE28" s="604"/>
      <c r="FF28" s="604"/>
      <c r="FG28" s="604"/>
      <c r="FH28" s="604"/>
      <c r="FI28" s="604"/>
      <c r="FJ28" s="604"/>
      <c r="FK28" s="604"/>
      <c r="FL28" s="604"/>
      <c r="FM28" s="604"/>
      <c r="FN28" s="604"/>
      <c r="FO28" s="604"/>
      <c r="FP28" s="604"/>
      <c r="FQ28" s="604"/>
      <c r="FR28" s="604"/>
      <c r="FS28" s="604"/>
      <c r="FT28" s="604"/>
      <c r="FU28" s="604"/>
      <c r="FV28" s="604"/>
      <c r="FW28" s="604"/>
      <c r="FX28" s="604"/>
      <c r="FY28" s="604"/>
      <c r="FZ28" s="604"/>
      <c r="GA28" s="604"/>
      <c r="GB28" s="604"/>
      <c r="GC28" s="604"/>
      <c r="GD28" s="604"/>
      <c r="GE28" s="604"/>
      <c r="GF28" s="604"/>
      <c r="GG28" s="604"/>
      <c r="GH28" s="604"/>
      <c r="GI28" s="604"/>
      <c r="GJ28" s="604"/>
      <c r="GK28" s="604"/>
      <c r="GL28" s="604"/>
      <c r="GM28" s="604"/>
      <c r="GN28" s="604"/>
      <c r="GO28" s="604"/>
      <c r="GP28" s="604"/>
      <c r="GQ28" s="604"/>
      <c r="GR28" s="604"/>
      <c r="GS28" s="604"/>
      <c r="GT28" s="604"/>
      <c r="GU28" s="604"/>
      <c r="GV28" s="604"/>
      <c r="GW28" s="604"/>
      <c r="GX28" s="604"/>
      <c r="GY28" s="604"/>
      <c r="GZ28" s="604"/>
      <c r="HA28" s="604"/>
      <c r="HB28" s="604"/>
      <c r="HC28" s="604"/>
      <c r="HD28" s="604"/>
      <c r="HE28" s="604"/>
      <c r="HF28" s="604"/>
      <c r="HG28" s="604"/>
      <c r="HH28" s="604"/>
      <c r="HI28" s="604"/>
      <c r="HJ28" s="604"/>
      <c r="HK28" s="604"/>
      <c r="HL28" s="604"/>
      <c r="HM28" s="604"/>
      <c r="HN28" s="604"/>
      <c r="HO28" s="604"/>
      <c r="HP28" s="604"/>
      <c r="HQ28" s="604"/>
      <c r="HR28" s="604"/>
      <c r="HS28" s="604"/>
      <c r="HT28" s="604"/>
      <c r="HU28" s="604"/>
      <c r="HV28" s="604"/>
      <c r="HW28" s="604"/>
      <c r="HX28" s="604"/>
      <c r="HY28" s="604"/>
      <c r="HZ28" s="604"/>
      <c r="IA28" s="604"/>
      <c r="IB28" s="604"/>
      <c r="IC28" s="604"/>
      <c r="ID28" s="604"/>
      <c r="IE28" s="604"/>
      <c r="IF28" s="604"/>
      <c r="IG28" s="604"/>
      <c r="IH28" s="604"/>
      <c r="II28" s="604"/>
      <c r="IJ28" s="604"/>
      <c r="IK28" s="604"/>
      <c r="IL28" s="604"/>
      <c r="IM28" s="604"/>
      <c r="IN28" s="604"/>
      <c r="IO28" s="604"/>
    </row>
    <row r="29" s="589" customFormat="true" ht="11.4" hidden="false" customHeight="false" outlineLevel="0" collapsed="false">
      <c r="A29" s="604"/>
      <c r="B29" s="616" t="s">
        <v>793</v>
      </c>
      <c r="C29" s="612" t="n">
        <v>1294</v>
      </c>
      <c r="D29" s="613" t="n">
        <v>2106</v>
      </c>
      <c r="E29" s="614" t="n">
        <v>3400</v>
      </c>
      <c r="F29" s="612" t="n">
        <v>1321</v>
      </c>
      <c r="G29" s="613" t="n">
        <v>2248</v>
      </c>
      <c r="H29" s="614" t="n">
        <v>3569</v>
      </c>
      <c r="I29" s="612" t="n">
        <v>1307</v>
      </c>
      <c r="J29" s="613" t="n">
        <v>2303</v>
      </c>
      <c r="K29" s="613" t="n">
        <v>3610</v>
      </c>
      <c r="L29" s="617" t="n">
        <v>0</v>
      </c>
      <c r="M29" s="618" t="n">
        <v>0</v>
      </c>
      <c r="N29" s="618" t="n">
        <v>0</v>
      </c>
      <c r="O29" s="604"/>
      <c r="P29" s="604"/>
      <c r="Q29" s="604"/>
      <c r="R29" s="604"/>
      <c r="S29" s="604"/>
      <c r="T29" s="604"/>
      <c r="U29" s="604"/>
      <c r="V29" s="604"/>
      <c r="W29" s="604"/>
      <c r="X29" s="604"/>
      <c r="Y29" s="604"/>
      <c r="Z29" s="604"/>
      <c r="AA29" s="604"/>
      <c r="AB29" s="604"/>
      <c r="AC29" s="604"/>
      <c r="AD29" s="604"/>
      <c r="AE29" s="604"/>
      <c r="AF29" s="604"/>
      <c r="AG29" s="604"/>
      <c r="AH29" s="604"/>
      <c r="AI29" s="604"/>
      <c r="AJ29" s="604"/>
      <c r="AK29" s="604"/>
      <c r="AL29" s="604"/>
      <c r="AM29" s="604"/>
      <c r="AN29" s="604"/>
      <c r="AO29" s="604"/>
      <c r="AP29" s="604"/>
      <c r="AQ29" s="604"/>
      <c r="AR29" s="604"/>
      <c r="AS29" s="604"/>
      <c r="AT29" s="604"/>
      <c r="AU29" s="604"/>
      <c r="AV29" s="604"/>
      <c r="AW29" s="604"/>
      <c r="AX29" s="604"/>
      <c r="AY29" s="604"/>
      <c r="AZ29" s="604"/>
      <c r="BA29" s="604"/>
      <c r="BB29" s="604"/>
      <c r="BC29" s="604"/>
      <c r="BD29" s="604"/>
      <c r="BE29" s="604"/>
      <c r="BF29" s="604"/>
      <c r="BG29" s="604"/>
      <c r="BH29" s="604"/>
      <c r="BI29" s="604"/>
      <c r="BJ29" s="604"/>
      <c r="BK29" s="604"/>
      <c r="BL29" s="604"/>
      <c r="BM29" s="604"/>
      <c r="BN29" s="604"/>
      <c r="BO29" s="604"/>
      <c r="BP29" s="604"/>
      <c r="BQ29" s="604"/>
      <c r="BR29" s="604"/>
      <c r="BS29" s="604"/>
      <c r="BT29" s="604"/>
      <c r="BU29" s="604"/>
      <c r="BV29" s="604"/>
      <c r="BW29" s="604"/>
      <c r="BX29" s="604"/>
      <c r="BY29" s="604"/>
      <c r="BZ29" s="604"/>
      <c r="CA29" s="604"/>
      <c r="CB29" s="604"/>
      <c r="CC29" s="604"/>
      <c r="CD29" s="604"/>
      <c r="CE29" s="604"/>
      <c r="CF29" s="604"/>
      <c r="CG29" s="604"/>
      <c r="CH29" s="604"/>
      <c r="CI29" s="604"/>
      <c r="CJ29" s="604"/>
      <c r="CK29" s="604"/>
      <c r="CL29" s="604"/>
      <c r="CM29" s="604"/>
      <c r="CN29" s="604"/>
      <c r="CO29" s="604"/>
      <c r="CP29" s="604"/>
      <c r="CQ29" s="604"/>
      <c r="CR29" s="604"/>
      <c r="CS29" s="604"/>
      <c r="CT29" s="604"/>
      <c r="CU29" s="604"/>
      <c r="CV29" s="604"/>
      <c r="CW29" s="604"/>
      <c r="CX29" s="604"/>
      <c r="CY29" s="604"/>
      <c r="CZ29" s="604"/>
      <c r="DA29" s="604"/>
      <c r="DB29" s="604"/>
      <c r="DC29" s="604"/>
      <c r="DD29" s="604"/>
      <c r="DE29" s="604"/>
      <c r="DF29" s="604"/>
      <c r="DG29" s="604"/>
      <c r="DH29" s="604"/>
      <c r="DI29" s="604"/>
      <c r="DJ29" s="604"/>
      <c r="DK29" s="604"/>
      <c r="DL29" s="604"/>
      <c r="DM29" s="604"/>
      <c r="DN29" s="604"/>
      <c r="DO29" s="604"/>
      <c r="DP29" s="604"/>
      <c r="DQ29" s="604"/>
      <c r="DR29" s="604"/>
      <c r="DS29" s="604"/>
      <c r="DT29" s="604"/>
      <c r="DU29" s="604"/>
      <c r="DV29" s="604"/>
      <c r="DW29" s="604"/>
      <c r="DX29" s="604"/>
      <c r="DY29" s="604"/>
      <c r="DZ29" s="604"/>
      <c r="EA29" s="604"/>
      <c r="EB29" s="604"/>
      <c r="EC29" s="604"/>
      <c r="ED29" s="604"/>
      <c r="EE29" s="604"/>
      <c r="EF29" s="604"/>
      <c r="EG29" s="604"/>
      <c r="EH29" s="604"/>
      <c r="EI29" s="604"/>
      <c r="EJ29" s="604"/>
      <c r="EK29" s="604"/>
      <c r="EL29" s="604"/>
      <c r="EM29" s="604"/>
      <c r="EN29" s="604"/>
      <c r="EO29" s="604"/>
      <c r="EP29" s="604"/>
      <c r="EQ29" s="604"/>
      <c r="ER29" s="604"/>
      <c r="ES29" s="604"/>
      <c r="ET29" s="604"/>
      <c r="EU29" s="604"/>
      <c r="EV29" s="604"/>
      <c r="EW29" s="604"/>
      <c r="EX29" s="604"/>
      <c r="EY29" s="604"/>
      <c r="EZ29" s="604"/>
      <c r="FA29" s="604"/>
      <c r="FB29" s="604"/>
      <c r="FC29" s="604"/>
      <c r="FD29" s="604"/>
      <c r="FE29" s="604"/>
      <c r="FF29" s="604"/>
      <c r="FG29" s="604"/>
      <c r="FH29" s="604"/>
      <c r="FI29" s="604"/>
      <c r="FJ29" s="604"/>
      <c r="FK29" s="604"/>
      <c r="FL29" s="604"/>
      <c r="FM29" s="604"/>
      <c r="FN29" s="604"/>
      <c r="FO29" s="604"/>
      <c r="FP29" s="604"/>
      <c r="FQ29" s="604"/>
      <c r="FR29" s="604"/>
      <c r="FS29" s="604"/>
      <c r="FT29" s="604"/>
      <c r="FU29" s="604"/>
      <c r="FV29" s="604"/>
      <c r="FW29" s="604"/>
      <c r="FX29" s="604"/>
      <c r="FY29" s="604"/>
      <c r="FZ29" s="604"/>
      <c r="GA29" s="604"/>
      <c r="GB29" s="604"/>
      <c r="GC29" s="604"/>
      <c r="GD29" s="604"/>
      <c r="GE29" s="604"/>
      <c r="GF29" s="604"/>
      <c r="GG29" s="604"/>
      <c r="GH29" s="604"/>
      <c r="GI29" s="604"/>
      <c r="GJ29" s="604"/>
      <c r="GK29" s="604"/>
      <c r="GL29" s="604"/>
      <c r="GM29" s="604"/>
      <c r="GN29" s="604"/>
      <c r="GO29" s="604"/>
      <c r="GP29" s="604"/>
      <c r="GQ29" s="604"/>
      <c r="GR29" s="604"/>
      <c r="GS29" s="604"/>
      <c r="GT29" s="604"/>
      <c r="GU29" s="604"/>
      <c r="GV29" s="604"/>
      <c r="GW29" s="604"/>
      <c r="GX29" s="604"/>
      <c r="GY29" s="604"/>
      <c r="GZ29" s="604"/>
      <c r="HA29" s="604"/>
      <c r="HB29" s="604"/>
      <c r="HC29" s="604"/>
      <c r="HD29" s="604"/>
      <c r="HE29" s="604"/>
      <c r="HF29" s="604"/>
      <c r="HG29" s="604"/>
      <c r="HH29" s="604"/>
      <c r="HI29" s="604"/>
      <c r="HJ29" s="604"/>
      <c r="HK29" s="604"/>
      <c r="HL29" s="604"/>
      <c r="HM29" s="604"/>
      <c r="HN29" s="604"/>
      <c r="HO29" s="604"/>
      <c r="HP29" s="604"/>
      <c r="HQ29" s="604"/>
      <c r="HR29" s="604"/>
      <c r="HS29" s="604"/>
      <c r="HT29" s="604"/>
      <c r="HU29" s="604"/>
      <c r="HV29" s="604"/>
      <c r="HW29" s="604"/>
      <c r="HX29" s="604"/>
      <c r="HY29" s="604"/>
      <c r="HZ29" s="604"/>
      <c r="IA29" s="604"/>
      <c r="IB29" s="604"/>
      <c r="IC29" s="604"/>
      <c r="ID29" s="604"/>
      <c r="IE29" s="604"/>
      <c r="IF29" s="604"/>
      <c r="IG29" s="604"/>
      <c r="IH29" s="604"/>
      <c r="II29" s="604"/>
      <c r="IJ29" s="604"/>
      <c r="IK29" s="604"/>
      <c r="IL29" s="604"/>
      <c r="IM29" s="604"/>
      <c r="IN29" s="604"/>
      <c r="IO29" s="604"/>
    </row>
    <row r="30" s="589" customFormat="true" ht="11.4" hidden="false" customHeight="false" outlineLevel="0" collapsed="false">
      <c r="A30" s="604"/>
      <c r="B30" s="616" t="s">
        <v>794</v>
      </c>
      <c r="C30" s="612" t="n">
        <v>2039</v>
      </c>
      <c r="D30" s="613" t="n">
        <v>2043</v>
      </c>
      <c r="E30" s="614" t="n">
        <v>4082</v>
      </c>
      <c r="F30" s="612" t="n">
        <v>2121</v>
      </c>
      <c r="G30" s="613" t="n">
        <v>2080</v>
      </c>
      <c r="H30" s="614" t="n">
        <v>4201</v>
      </c>
      <c r="I30" s="612" t="n">
        <v>2335</v>
      </c>
      <c r="J30" s="613" t="n">
        <v>2260</v>
      </c>
      <c r="K30" s="613" t="n">
        <v>4595</v>
      </c>
      <c r="L30" s="615" t="n">
        <v>0</v>
      </c>
      <c r="M30" s="613" t="n">
        <v>0</v>
      </c>
      <c r="N30" s="613" t="n">
        <v>0</v>
      </c>
      <c r="O30" s="604"/>
      <c r="P30" s="604"/>
      <c r="Q30" s="604"/>
      <c r="R30" s="604"/>
      <c r="S30" s="604"/>
      <c r="T30" s="604"/>
      <c r="U30" s="604"/>
      <c r="V30" s="604"/>
      <c r="W30" s="604"/>
      <c r="X30" s="604"/>
      <c r="Y30" s="604"/>
      <c r="Z30" s="604"/>
      <c r="AA30" s="604"/>
      <c r="AB30" s="604"/>
      <c r="AC30" s="604"/>
      <c r="AD30" s="604"/>
      <c r="AE30" s="604"/>
      <c r="AF30" s="604"/>
      <c r="AG30" s="604"/>
      <c r="AH30" s="604"/>
      <c r="AI30" s="604"/>
      <c r="AJ30" s="604"/>
      <c r="AK30" s="604"/>
      <c r="AL30" s="604"/>
      <c r="AM30" s="604"/>
      <c r="AN30" s="604"/>
      <c r="AO30" s="604"/>
      <c r="AP30" s="604"/>
      <c r="AQ30" s="604"/>
      <c r="AR30" s="604"/>
      <c r="AS30" s="604"/>
      <c r="AT30" s="604"/>
      <c r="AU30" s="604"/>
      <c r="AV30" s="604"/>
      <c r="AW30" s="604"/>
      <c r="AX30" s="604"/>
      <c r="AY30" s="604"/>
      <c r="AZ30" s="604"/>
      <c r="BA30" s="604"/>
      <c r="BB30" s="604"/>
      <c r="BC30" s="604"/>
      <c r="BD30" s="604"/>
      <c r="BE30" s="604"/>
      <c r="BF30" s="604"/>
      <c r="BG30" s="604"/>
      <c r="BH30" s="604"/>
      <c r="BI30" s="604"/>
      <c r="BJ30" s="604"/>
      <c r="BK30" s="604"/>
      <c r="BL30" s="604"/>
      <c r="BM30" s="604"/>
      <c r="BN30" s="604"/>
      <c r="BO30" s="604"/>
      <c r="BP30" s="604"/>
      <c r="BQ30" s="604"/>
      <c r="BR30" s="604"/>
      <c r="BS30" s="604"/>
      <c r="BT30" s="604"/>
      <c r="BU30" s="604"/>
      <c r="BV30" s="604"/>
      <c r="BW30" s="604"/>
      <c r="BX30" s="604"/>
      <c r="BY30" s="604"/>
      <c r="BZ30" s="604"/>
      <c r="CA30" s="604"/>
      <c r="CB30" s="604"/>
      <c r="CC30" s="604"/>
      <c r="CD30" s="604"/>
      <c r="CE30" s="604"/>
      <c r="CF30" s="604"/>
      <c r="CG30" s="604"/>
      <c r="CH30" s="604"/>
      <c r="CI30" s="604"/>
      <c r="CJ30" s="604"/>
      <c r="CK30" s="604"/>
      <c r="CL30" s="604"/>
      <c r="CM30" s="604"/>
      <c r="CN30" s="604"/>
      <c r="CO30" s="604"/>
      <c r="CP30" s="604"/>
      <c r="CQ30" s="604"/>
      <c r="CR30" s="604"/>
      <c r="CS30" s="604"/>
      <c r="CT30" s="604"/>
      <c r="CU30" s="604"/>
      <c r="CV30" s="604"/>
      <c r="CW30" s="604"/>
      <c r="CX30" s="604"/>
      <c r="CY30" s="604"/>
      <c r="CZ30" s="604"/>
      <c r="DA30" s="604"/>
      <c r="DB30" s="604"/>
      <c r="DC30" s="604"/>
      <c r="DD30" s="604"/>
      <c r="DE30" s="604"/>
      <c r="DF30" s="604"/>
      <c r="DG30" s="604"/>
      <c r="DH30" s="604"/>
      <c r="DI30" s="604"/>
      <c r="DJ30" s="604"/>
      <c r="DK30" s="604"/>
      <c r="DL30" s="604"/>
      <c r="DM30" s="604"/>
      <c r="DN30" s="604"/>
      <c r="DO30" s="604"/>
      <c r="DP30" s="604"/>
      <c r="DQ30" s="604"/>
      <c r="DR30" s="604"/>
      <c r="DS30" s="604"/>
      <c r="DT30" s="604"/>
      <c r="DU30" s="604"/>
      <c r="DV30" s="604"/>
      <c r="DW30" s="604"/>
      <c r="DX30" s="604"/>
      <c r="DY30" s="604"/>
      <c r="DZ30" s="604"/>
      <c r="EA30" s="604"/>
      <c r="EB30" s="604"/>
      <c r="EC30" s="604"/>
      <c r="ED30" s="604"/>
      <c r="EE30" s="604"/>
      <c r="EF30" s="604"/>
      <c r="EG30" s="604"/>
      <c r="EH30" s="604"/>
      <c r="EI30" s="604"/>
      <c r="EJ30" s="604"/>
      <c r="EK30" s="604"/>
      <c r="EL30" s="604"/>
      <c r="EM30" s="604"/>
      <c r="EN30" s="604"/>
      <c r="EO30" s="604"/>
      <c r="EP30" s="604"/>
      <c r="EQ30" s="604"/>
      <c r="ER30" s="604"/>
      <c r="ES30" s="604"/>
      <c r="ET30" s="604"/>
      <c r="EU30" s="604"/>
      <c r="EV30" s="604"/>
      <c r="EW30" s="604"/>
      <c r="EX30" s="604"/>
      <c r="EY30" s="604"/>
      <c r="EZ30" s="604"/>
      <c r="FA30" s="604"/>
      <c r="FB30" s="604"/>
      <c r="FC30" s="604"/>
      <c r="FD30" s="604"/>
      <c r="FE30" s="604"/>
      <c r="FF30" s="604"/>
      <c r="FG30" s="604"/>
      <c r="FH30" s="604"/>
      <c r="FI30" s="604"/>
      <c r="FJ30" s="604"/>
      <c r="FK30" s="604"/>
      <c r="FL30" s="604"/>
      <c r="FM30" s="604"/>
      <c r="FN30" s="604"/>
      <c r="FO30" s="604"/>
      <c r="FP30" s="604"/>
      <c r="FQ30" s="604"/>
      <c r="FR30" s="604"/>
      <c r="FS30" s="604"/>
      <c r="FT30" s="604"/>
      <c r="FU30" s="604"/>
      <c r="FV30" s="604"/>
      <c r="FW30" s="604"/>
      <c r="FX30" s="604"/>
      <c r="FY30" s="604"/>
      <c r="FZ30" s="604"/>
      <c r="GA30" s="604"/>
      <c r="GB30" s="604"/>
      <c r="GC30" s="604"/>
      <c r="GD30" s="604"/>
      <c r="GE30" s="604"/>
      <c r="GF30" s="604"/>
      <c r="GG30" s="604"/>
      <c r="GH30" s="604"/>
      <c r="GI30" s="604"/>
      <c r="GJ30" s="604"/>
      <c r="GK30" s="604"/>
      <c r="GL30" s="604"/>
      <c r="GM30" s="604"/>
      <c r="GN30" s="604"/>
      <c r="GO30" s="604"/>
      <c r="GP30" s="604"/>
      <c r="GQ30" s="604"/>
      <c r="GR30" s="604"/>
      <c r="GS30" s="604"/>
      <c r="GT30" s="604"/>
      <c r="GU30" s="604"/>
      <c r="GV30" s="604"/>
      <c r="GW30" s="604"/>
      <c r="GX30" s="604"/>
      <c r="GY30" s="604"/>
      <c r="GZ30" s="604"/>
      <c r="HA30" s="604"/>
      <c r="HB30" s="604"/>
      <c r="HC30" s="604"/>
      <c r="HD30" s="604"/>
      <c r="HE30" s="604"/>
      <c r="HF30" s="604"/>
      <c r="HG30" s="604"/>
      <c r="HH30" s="604"/>
      <c r="HI30" s="604"/>
      <c r="HJ30" s="604"/>
      <c r="HK30" s="604"/>
      <c r="HL30" s="604"/>
      <c r="HM30" s="604"/>
      <c r="HN30" s="604"/>
      <c r="HO30" s="604"/>
      <c r="HP30" s="604"/>
      <c r="HQ30" s="604"/>
      <c r="HR30" s="604"/>
      <c r="HS30" s="604"/>
      <c r="HT30" s="604"/>
      <c r="HU30" s="604"/>
      <c r="HV30" s="604"/>
      <c r="HW30" s="604"/>
      <c r="HX30" s="604"/>
      <c r="HY30" s="604"/>
      <c r="HZ30" s="604"/>
      <c r="IA30" s="604"/>
      <c r="IB30" s="604"/>
      <c r="IC30" s="604"/>
      <c r="ID30" s="604"/>
      <c r="IE30" s="604"/>
      <c r="IF30" s="604"/>
      <c r="IG30" s="604"/>
      <c r="IH30" s="604"/>
      <c r="II30" s="604"/>
      <c r="IJ30" s="604"/>
      <c r="IK30" s="604"/>
      <c r="IL30" s="604"/>
      <c r="IM30" s="604"/>
      <c r="IN30" s="604"/>
      <c r="IO30" s="604"/>
    </row>
    <row r="31" s="589" customFormat="true" ht="11.4" hidden="false" customHeight="false" outlineLevel="0" collapsed="false">
      <c r="A31" s="604"/>
      <c r="B31" s="616" t="s">
        <v>795</v>
      </c>
      <c r="C31" s="612" t="n">
        <v>1489</v>
      </c>
      <c r="D31" s="613" t="n">
        <v>1259</v>
      </c>
      <c r="E31" s="614" t="n">
        <v>2748</v>
      </c>
      <c r="F31" s="612" t="n">
        <v>1504</v>
      </c>
      <c r="G31" s="613" t="n">
        <v>1302</v>
      </c>
      <c r="H31" s="614" t="n">
        <v>2806</v>
      </c>
      <c r="I31" s="612" t="n">
        <v>1391</v>
      </c>
      <c r="J31" s="613" t="n">
        <v>1274</v>
      </c>
      <c r="K31" s="613" t="n">
        <v>2665</v>
      </c>
      <c r="L31" s="615" t="n">
        <v>0</v>
      </c>
      <c r="M31" s="613" t="n">
        <v>0</v>
      </c>
      <c r="N31" s="613" t="n">
        <v>0</v>
      </c>
      <c r="O31" s="604"/>
      <c r="P31" s="604"/>
      <c r="Q31" s="604"/>
      <c r="R31" s="604"/>
      <c r="S31" s="604"/>
      <c r="T31" s="604"/>
      <c r="U31" s="604"/>
      <c r="V31" s="604"/>
      <c r="W31" s="604"/>
      <c r="X31" s="604"/>
      <c r="Y31" s="604"/>
      <c r="Z31" s="604"/>
      <c r="AA31" s="604"/>
      <c r="AB31" s="604"/>
      <c r="AC31" s="604"/>
      <c r="AD31" s="604"/>
      <c r="AE31" s="604"/>
      <c r="AF31" s="604"/>
      <c r="AG31" s="604"/>
      <c r="AH31" s="604"/>
      <c r="AI31" s="604"/>
      <c r="AJ31" s="604"/>
      <c r="AK31" s="604"/>
      <c r="AL31" s="604"/>
      <c r="AM31" s="604"/>
      <c r="AN31" s="604"/>
      <c r="AO31" s="604"/>
      <c r="AP31" s="604"/>
      <c r="AQ31" s="604"/>
      <c r="AR31" s="604"/>
      <c r="AS31" s="604"/>
      <c r="AT31" s="604"/>
      <c r="AU31" s="604"/>
      <c r="AV31" s="604"/>
      <c r="AW31" s="604"/>
      <c r="AX31" s="604"/>
      <c r="AY31" s="604"/>
      <c r="AZ31" s="604"/>
      <c r="BA31" s="604"/>
      <c r="BB31" s="604"/>
      <c r="BC31" s="604"/>
      <c r="BD31" s="604"/>
      <c r="BE31" s="604"/>
      <c r="BF31" s="604"/>
      <c r="BG31" s="604"/>
      <c r="BH31" s="604"/>
      <c r="BI31" s="604"/>
      <c r="BJ31" s="604"/>
      <c r="BK31" s="604"/>
      <c r="BL31" s="604"/>
      <c r="BM31" s="604"/>
      <c r="BN31" s="604"/>
      <c r="BO31" s="604"/>
      <c r="BP31" s="604"/>
      <c r="BQ31" s="604"/>
      <c r="BR31" s="604"/>
      <c r="BS31" s="604"/>
      <c r="BT31" s="604"/>
      <c r="BU31" s="604"/>
      <c r="BV31" s="604"/>
      <c r="BW31" s="604"/>
      <c r="BX31" s="604"/>
      <c r="BY31" s="604"/>
      <c r="BZ31" s="604"/>
      <c r="CA31" s="604"/>
      <c r="CB31" s="604"/>
      <c r="CC31" s="604"/>
      <c r="CD31" s="604"/>
      <c r="CE31" s="604"/>
      <c r="CF31" s="604"/>
      <c r="CG31" s="604"/>
      <c r="CH31" s="604"/>
      <c r="CI31" s="604"/>
      <c r="CJ31" s="604"/>
      <c r="CK31" s="604"/>
      <c r="CL31" s="604"/>
      <c r="CM31" s="604"/>
      <c r="CN31" s="604"/>
      <c r="CO31" s="604"/>
      <c r="CP31" s="604"/>
      <c r="CQ31" s="604"/>
      <c r="CR31" s="604"/>
      <c r="CS31" s="604"/>
      <c r="CT31" s="604"/>
      <c r="CU31" s="604"/>
      <c r="CV31" s="604"/>
      <c r="CW31" s="604"/>
      <c r="CX31" s="604"/>
      <c r="CY31" s="604"/>
      <c r="CZ31" s="604"/>
      <c r="DA31" s="604"/>
      <c r="DB31" s="604"/>
      <c r="DC31" s="604"/>
      <c r="DD31" s="604"/>
      <c r="DE31" s="604"/>
      <c r="DF31" s="604"/>
      <c r="DG31" s="604"/>
      <c r="DH31" s="604"/>
      <c r="DI31" s="604"/>
      <c r="DJ31" s="604"/>
      <c r="DK31" s="604"/>
      <c r="DL31" s="604"/>
      <c r="DM31" s="604"/>
      <c r="DN31" s="604"/>
      <c r="DO31" s="604"/>
      <c r="DP31" s="604"/>
      <c r="DQ31" s="604"/>
      <c r="DR31" s="604"/>
      <c r="DS31" s="604"/>
      <c r="DT31" s="604"/>
      <c r="DU31" s="604"/>
      <c r="DV31" s="604"/>
      <c r="DW31" s="604"/>
      <c r="DX31" s="604"/>
      <c r="DY31" s="604"/>
      <c r="DZ31" s="604"/>
      <c r="EA31" s="604"/>
      <c r="EB31" s="604"/>
      <c r="EC31" s="604"/>
      <c r="ED31" s="604"/>
      <c r="EE31" s="604"/>
      <c r="EF31" s="604"/>
      <c r="EG31" s="604"/>
      <c r="EH31" s="604"/>
      <c r="EI31" s="604"/>
      <c r="EJ31" s="604"/>
      <c r="EK31" s="604"/>
      <c r="EL31" s="604"/>
      <c r="EM31" s="604"/>
      <c r="EN31" s="604"/>
      <c r="EO31" s="604"/>
      <c r="EP31" s="604"/>
      <c r="EQ31" s="604"/>
      <c r="ER31" s="604"/>
      <c r="ES31" s="604"/>
      <c r="ET31" s="604"/>
      <c r="EU31" s="604"/>
      <c r="EV31" s="604"/>
      <c r="EW31" s="604"/>
      <c r="EX31" s="604"/>
      <c r="EY31" s="604"/>
      <c r="EZ31" s="604"/>
      <c r="FA31" s="604"/>
      <c r="FB31" s="604"/>
      <c r="FC31" s="604"/>
      <c r="FD31" s="604"/>
      <c r="FE31" s="604"/>
      <c r="FF31" s="604"/>
      <c r="FG31" s="604"/>
      <c r="FH31" s="604"/>
      <c r="FI31" s="604"/>
      <c r="FJ31" s="604"/>
      <c r="FK31" s="604"/>
      <c r="FL31" s="604"/>
      <c r="FM31" s="604"/>
      <c r="FN31" s="604"/>
      <c r="FO31" s="604"/>
      <c r="FP31" s="604"/>
      <c r="FQ31" s="604"/>
      <c r="FR31" s="604"/>
      <c r="FS31" s="604"/>
      <c r="FT31" s="604"/>
      <c r="FU31" s="604"/>
      <c r="FV31" s="604"/>
      <c r="FW31" s="604"/>
      <c r="FX31" s="604"/>
      <c r="FY31" s="604"/>
      <c r="FZ31" s="604"/>
      <c r="GA31" s="604"/>
      <c r="GB31" s="604"/>
      <c r="GC31" s="604"/>
      <c r="GD31" s="604"/>
      <c r="GE31" s="604"/>
      <c r="GF31" s="604"/>
      <c r="GG31" s="604"/>
      <c r="GH31" s="604"/>
      <c r="GI31" s="604"/>
      <c r="GJ31" s="604"/>
      <c r="GK31" s="604"/>
      <c r="GL31" s="604"/>
      <c r="GM31" s="604"/>
      <c r="GN31" s="604"/>
      <c r="GO31" s="604"/>
      <c r="GP31" s="604"/>
      <c r="GQ31" s="604"/>
      <c r="GR31" s="604"/>
      <c r="GS31" s="604"/>
      <c r="GT31" s="604"/>
      <c r="GU31" s="604"/>
      <c r="GV31" s="604"/>
      <c r="GW31" s="604"/>
      <c r="GX31" s="604"/>
      <c r="GY31" s="604"/>
      <c r="GZ31" s="604"/>
      <c r="HA31" s="604"/>
      <c r="HB31" s="604"/>
      <c r="HC31" s="604"/>
      <c r="HD31" s="604"/>
      <c r="HE31" s="604"/>
      <c r="HF31" s="604"/>
      <c r="HG31" s="604"/>
      <c r="HH31" s="604"/>
      <c r="HI31" s="604"/>
      <c r="HJ31" s="604"/>
      <c r="HK31" s="604"/>
      <c r="HL31" s="604"/>
      <c r="HM31" s="604"/>
      <c r="HN31" s="604"/>
      <c r="HO31" s="604"/>
      <c r="HP31" s="604"/>
      <c r="HQ31" s="604"/>
      <c r="HR31" s="604"/>
      <c r="HS31" s="604"/>
      <c r="HT31" s="604"/>
      <c r="HU31" s="604"/>
      <c r="HV31" s="604"/>
      <c r="HW31" s="604"/>
      <c r="HX31" s="604"/>
      <c r="HY31" s="604"/>
      <c r="HZ31" s="604"/>
      <c r="IA31" s="604"/>
      <c r="IB31" s="604"/>
      <c r="IC31" s="604"/>
      <c r="ID31" s="604"/>
      <c r="IE31" s="604"/>
      <c r="IF31" s="604"/>
      <c r="IG31" s="604"/>
      <c r="IH31" s="604"/>
      <c r="II31" s="604"/>
      <c r="IJ31" s="604"/>
      <c r="IK31" s="604"/>
      <c r="IL31" s="604"/>
      <c r="IM31" s="604"/>
      <c r="IN31" s="604"/>
      <c r="IO31" s="604"/>
    </row>
    <row r="32" s="589" customFormat="true" ht="24" hidden="false" customHeight="false" outlineLevel="0" collapsed="false">
      <c r="A32" s="604"/>
      <c r="B32" s="627" t="s">
        <v>796</v>
      </c>
      <c r="C32" s="628" t="n">
        <v>54200</v>
      </c>
      <c r="D32" s="629" t="n">
        <v>65264</v>
      </c>
      <c r="E32" s="630" t="n">
        <v>119464</v>
      </c>
      <c r="F32" s="628" t="n">
        <v>55787</v>
      </c>
      <c r="G32" s="629" t="n">
        <v>68337</v>
      </c>
      <c r="H32" s="630" t="n">
        <v>124124</v>
      </c>
      <c r="I32" s="628" t="n">
        <v>57145</v>
      </c>
      <c r="J32" s="629" t="n">
        <v>70135</v>
      </c>
      <c r="K32" s="629" t="n">
        <v>127280</v>
      </c>
      <c r="L32" s="631" t="n">
        <v>46290</v>
      </c>
      <c r="M32" s="629" t="n">
        <v>63873</v>
      </c>
      <c r="N32" s="629" t="n">
        <v>110163</v>
      </c>
      <c r="O32" s="604"/>
      <c r="P32" s="604"/>
      <c r="Q32" s="604"/>
      <c r="R32" s="604"/>
      <c r="S32" s="604"/>
      <c r="T32" s="604"/>
      <c r="U32" s="604"/>
      <c r="V32" s="604"/>
      <c r="W32" s="604"/>
      <c r="X32" s="604"/>
      <c r="Y32" s="604"/>
      <c r="Z32" s="604"/>
      <c r="AA32" s="604"/>
      <c r="AB32" s="604"/>
      <c r="AC32" s="604"/>
      <c r="AD32" s="604"/>
      <c r="AE32" s="604"/>
      <c r="AF32" s="604"/>
      <c r="AG32" s="604"/>
      <c r="AH32" s="604"/>
      <c r="AI32" s="604"/>
      <c r="AJ32" s="604"/>
      <c r="AK32" s="604"/>
      <c r="AL32" s="604"/>
      <c r="AM32" s="604"/>
      <c r="AN32" s="604"/>
      <c r="AO32" s="604"/>
      <c r="AP32" s="604"/>
      <c r="AQ32" s="604"/>
      <c r="AR32" s="604"/>
      <c r="AS32" s="604"/>
      <c r="AT32" s="604"/>
      <c r="AU32" s="604"/>
      <c r="AV32" s="604"/>
      <c r="AW32" s="604"/>
      <c r="AX32" s="604"/>
      <c r="AY32" s="604"/>
      <c r="AZ32" s="604"/>
      <c r="BA32" s="604"/>
      <c r="BB32" s="604"/>
      <c r="BC32" s="604"/>
      <c r="BD32" s="604"/>
      <c r="BE32" s="604"/>
      <c r="BF32" s="604"/>
      <c r="BG32" s="604"/>
      <c r="BH32" s="604"/>
      <c r="BI32" s="604"/>
      <c r="BJ32" s="604"/>
      <c r="BK32" s="604"/>
      <c r="BL32" s="604"/>
      <c r="BM32" s="604"/>
      <c r="BN32" s="604"/>
      <c r="BO32" s="604"/>
      <c r="BP32" s="604"/>
      <c r="BQ32" s="604"/>
      <c r="BR32" s="604"/>
      <c r="BS32" s="604"/>
      <c r="BT32" s="604"/>
      <c r="BU32" s="604"/>
      <c r="BV32" s="604"/>
      <c r="BW32" s="604"/>
      <c r="BX32" s="604"/>
      <c r="BY32" s="604"/>
      <c r="BZ32" s="604"/>
      <c r="CA32" s="604"/>
      <c r="CB32" s="604"/>
      <c r="CC32" s="604"/>
      <c r="CD32" s="604"/>
      <c r="CE32" s="604"/>
      <c r="CF32" s="604"/>
      <c r="CG32" s="604"/>
      <c r="CH32" s="604"/>
      <c r="CI32" s="604"/>
      <c r="CJ32" s="604"/>
      <c r="CK32" s="604"/>
      <c r="CL32" s="604"/>
      <c r="CM32" s="604"/>
      <c r="CN32" s="604"/>
      <c r="CO32" s="604"/>
      <c r="CP32" s="604"/>
      <c r="CQ32" s="604"/>
      <c r="CR32" s="604"/>
      <c r="CS32" s="604"/>
      <c r="CT32" s="604"/>
      <c r="CU32" s="604"/>
      <c r="CV32" s="604"/>
      <c r="CW32" s="604"/>
      <c r="CX32" s="604"/>
      <c r="CY32" s="604"/>
      <c r="CZ32" s="604"/>
      <c r="DA32" s="604"/>
      <c r="DB32" s="604"/>
      <c r="DC32" s="604"/>
      <c r="DD32" s="604"/>
      <c r="DE32" s="604"/>
      <c r="DF32" s="604"/>
      <c r="DG32" s="604"/>
      <c r="DH32" s="604"/>
      <c r="DI32" s="604"/>
      <c r="DJ32" s="604"/>
      <c r="DK32" s="604"/>
      <c r="DL32" s="604"/>
      <c r="DM32" s="604"/>
      <c r="DN32" s="604"/>
      <c r="DO32" s="604"/>
      <c r="DP32" s="604"/>
      <c r="DQ32" s="604"/>
      <c r="DR32" s="604"/>
      <c r="DS32" s="604"/>
      <c r="DT32" s="604"/>
      <c r="DU32" s="604"/>
      <c r="DV32" s="604"/>
      <c r="DW32" s="604"/>
      <c r="DX32" s="604"/>
      <c r="DY32" s="604"/>
      <c r="DZ32" s="604"/>
      <c r="EA32" s="604"/>
      <c r="EB32" s="604"/>
      <c r="EC32" s="604"/>
      <c r="ED32" s="604"/>
      <c r="EE32" s="604"/>
      <c r="EF32" s="604"/>
      <c r="EG32" s="604"/>
      <c r="EH32" s="604"/>
      <c r="EI32" s="604"/>
      <c r="EJ32" s="604"/>
      <c r="EK32" s="604"/>
      <c r="EL32" s="604"/>
      <c r="EM32" s="604"/>
      <c r="EN32" s="604"/>
      <c r="EO32" s="604"/>
      <c r="EP32" s="604"/>
      <c r="EQ32" s="604"/>
      <c r="ER32" s="604"/>
      <c r="ES32" s="604"/>
      <c r="ET32" s="604"/>
      <c r="EU32" s="604"/>
      <c r="EV32" s="604"/>
      <c r="EW32" s="604"/>
      <c r="EX32" s="604"/>
      <c r="EY32" s="604"/>
      <c r="EZ32" s="604"/>
      <c r="FA32" s="604"/>
      <c r="FB32" s="604"/>
      <c r="FC32" s="604"/>
      <c r="FD32" s="604"/>
      <c r="FE32" s="604"/>
      <c r="FF32" s="604"/>
      <c r="FG32" s="604"/>
      <c r="FH32" s="604"/>
      <c r="FI32" s="604"/>
      <c r="FJ32" s="604"/>
      <c r="FK32" s="604"/>
      <c r="FL32" s="604"/>
      <c r="FM32" s="604"/>
      <c r="FN32" s="604"/>
      <c r="FO32" s="604"/>
      <c r="FP32" s="604"/>
      <c r="FQ32" s="604"/>
      <c r="FR32" s="604"/>
      <c r="FS32" s="604"/>
      <c r="FT32" s="604"/>
      <c r="FU32" s="604"/>
      <c r="FV32" s="604"/>
      <c r="FW32" s="604"/>
      <c r="FX32" s="604"/>
      <c r="FY32" s="604"/>
      <c r="FZ32" s="604"/>
      <c r="GA32" s="604"/>
      <c r="GB32" s="604"/>
      <c r="GC32" s="604"/>
      <c r="GD32" s="604"/>
      <c r="GE32" s="604"/>
      <c r="GF32" s="604"/>
      <c r="GG32" s="604"/>
      <c r="GH32" s="604"/>
      <c r="GI32" s="604"/>
      <c r="GJ32" s="604"/>
      <c r="GK32" s="604"/>
      <c r="GL32" s="604"/>
      <c r="GM32" s="604"/>
      <c r="GN32" s="604"/>
      <c r="GO32" s="604"/>
      <c r="GP32" s="604"/>
      <c r="GQ32" s="604"/>
      <c r="GR32" s="604"/>
      <c r="GS32" s="604"/>
      <c r="GT32" s="604"/>
      <c r="GU32" s="604"/>
      <c r="GV32" s="604"/>
      <c r="GW32" s="604"/>
      <c r="GX32" s="604"/>
      <c r="GY32" s="604"/>
      <c r="GZ32" s="604"/>
      <c r="HA32" s="604"/>
      <c r="HB32" s="604"/>
      <c r="HC32" s="604"/>
      <c r="HD32" s="604"/>
      <c r="HE32" s="604"/>
      <c r="HF32" s="604"/>
      <c r="HG32" s="604"/>
      <c r="HH32" s="604"/>
      <c r="HI32" s="604"/>
      <c r="HJ32" s="604"/>
      <c r="HK32" s="604"/>
      <c r="HL32" s="604"/>
      <c r="HM32" s="604"/>
      <c r="HN32" s="604"/>
      <c r="HO32" s="604"/>
      <c r="HP32" s="604"/>
      <c r="HQ32" s="604"/>
      <c r="HR32" s="604"/>
      <c r="HS32" s="604"/>
      <c r="HT32" s="604"/>
      <c r="HU32" s="604"/>
      <c r="HV32" s="604"/>
      <c r="HW32" s="604"/>
      <c r="HX32" s="604"/>
      <c r="HY32" s="604"/>
      <c r="HZ32" s="604"/>
      <c r="IA32" s="604"/>
      <c r="IB32" s="604"/>
      <c r="IC32" s="604"/>
      <c r="ID32" s="604"/>
      <c r="IE32" s="604"/>
      <c r="IF32" s="604"/>
      <c r="IG32" s="604"/>
      <c r="IH32" s="604"/>
      <c r="II32" s="604"/>
      <c r="IJ32" s="604"/>
      <c r="IK32" s="604"/>
      <c r="IL32" s="604"/>
      <c r="IM32" s="604"/>
      <c r="IN32" s="604"/>
      <c r="IO32" s="604"/>
    </row>
    <row r="33" s="589" customFormat="true" ht="12" hidden="false" customHeight="false" outlineLevel="0" collapsed="false">
      <c r="A33" s="604"/>
      <c r="B33" s="632"/>
      <c r="C33" s="633"/>
      <c r="D33" s="634"/>
      <c r="E33" s="635"/>
      <c r="F33" s="633"/>
      <c r="G33" s="634"/>
      <c r="H33" s="635"/>
      <c r="I33" s="633"/>
      <c r="J33" s="634"/>
      <c r="K33" s="634"/>
      <c r="L33" s="636"/>
      <c r="M33" s="634"/>
      <c r="N33" s="634"/>
      <c r="O33" s="604"/>
      <c r="P33" s="604"/>
      <c r="Q33" s="604"/>
      <c r="R33" s="604"/>
      <c r="S33" s="604"/>
      <c r="T33" s="604"/>
      <c r="U33" s="604"/>
      <c r="V33" s="604"/>
      <c r="W33" s="604"/>
      <c r="X33" s="604"/>
      <c r="Y33" s="604"/>
      <c r="Z33" s="604"/>
      <c r="AA33" s="604"/>
      <c r="AB33" s="604"/>
      <c r="AC33" s="604"/>
      <c r="AD33" s="604"/>
      <c r="AE33" s="604"/>
      <c r="AF33" s="604"/>
      <c r="AG33" s="604"/>
      <c r="AH33" s="604"/>
      <c r="AI33" s="604"/>
      <c r="AJ33" s="604"/>
      <c r="AK33" s="604"/>
      <c r="AL33" s="604"/>
      <c r="AM33" s="604"/>
      <c r="AN33" s="604"/>
      <c r="AO33" s="604"/>
      <c r="AP33" s="604"/>
      <c r="AQ33" s="604"/>
      <c r="AR33" s="604"/>
      <c r="AS33" s="604"/>
      <c r="AT33" s="604"/>
      <c r="AU33" s="604"/>
      <c r="AV33" s="604"/>
      <c r="AW33" s="604"/>
      <c r="AX33" s="604"/>
      <c r="AY33" s="604"/>
      <c r="AZ33" s="604"/>
      <c r="BA33" s="604"/>
      <c r="BB33" s="604"/>
      <c r="BC33" s="604"/>
      <c r="BD33" s="604"/>
      <c r="BE33" s="604"/>
      <c r="BF33" s="604"/>
      <c r="BG33" s="604"/>
      <c r="BH33" s="604"/>
      <c r="BI33" s="604"/>
      <c r="BJ33" s="604"/>
      <c r="BK33" s="604"/>
      <c r="BL33" s="604"/>
      <c r="BM33" s="604"/>
      <c r="BN33" s="604"/>
      <c r="BO33" s="604"/>
      <c r="BP33" s="604"/>
      <c r="BQ33" s="604"/>
      <c r="BR33" s="604"/>
      <c r="BS33" s="604"/>
      <c r="BT33" s="604"/>
      <c r="BU33" s="604"/>
      <c r="BV33" s="604"/>
      <c r="BW33" s="604"/>
      <c r="BX33" s="604"/>
      <c r="BY33" s="604"/>
      <c r="BZ33" s="604"/>
      <c r="CA33" s="604"/>
      <c r="CB33" s="604"/>
      <c r="CC33" s="604"/>
      <c r="CD33" s="604"/>
      <c r="CE33" s="604"/>
      <c r="CF33" s="604"/>
      <c r="CG33" s="604"/>
      <c r="CH33" s="604"/>
      <c r="CI33" s="604"/>
      <c r="CJ33" s="604"/>
      <c r="CK33" s="604"/>
      <c r="CL33" s="604"/>
      <c r="CM33" s="604"/>
      <c r="CN33" s="604"/>
      <c r="CO33" s="604"/>
      <c r="CP33" s="604"/>
      <c r="CQ33" s="604"/>
      <c r="CR33" s="604"/>
      <c r="CS33" s="604"/>
      <c r="CT33" s="604"/>
      <c r="CU33" s="604"/>
      <c r="CV33" s="604"/>
      <c r="CW33" s="604"/>
      <c r="CX33" s="604"/>
      <c r="CY33" s="604"/>
      <c r="CZ33" s="604"/>
      <c r="DA33" s="604"/>
      <c r="DB33" s="604"/>
      <c r="DC33" s="604"/>
      <c r="DD33" s="604"/>
      <c r="DE33" s="604"/>
      <c r="DF33" s="604"/>
      <c r="DG33" s="604"/>
      <c r="DH33" s="604"/>
      <c r="DI33" s="604"/>
      <c r="DJ33" s="604"/>
      <c r="DK33" s="604"/>
      <c r="DL33" s="604"/>
      <c r="DM33" s="604"/>
      <c r="DN33" s="604"/>
      <c r="DO33" s="604"/>
      <c r="DP33" s="604"/>
      <c r="DQ33" s="604"/>
      <c r="DR33" s="604"/>
      <c r="DS33" s="604"/>
      <c r="DT33" s="604"/>
      <c r="DU33" s="604"/>
      <c r="DV33" s="604"/>
      <c r="DW33" s="604"/>
      <c r="DX33" s="604"/>
      <c r="DY33" s="604"/>
      <c r="DZ33" s="604"/>
      <c r="EA33" s="604"/>
      <c r="EB33" s="604"/>
      <c r="EC33" s="604"/>
      <c r="ED33" s="604"/>
      <c r="EE33" s="604"/>
      <c r="EF33" s="604"/>
      <c r="EG33" s="604"/>
      <c r="EH33" s="604"/>
      <c r="EI33" s="604"/>
      <c r="EJ33" s="604"/>
      <c r="EK33" s="604"/>
      <c r="EL33" s="604"/>
      <c r="EM33" s="604"/>
      <c r="EN33" s="604"/>
      <c r="EO33" s="604"/>
      <c r="EP33" s="604"/>
      <c r="EQ33" s="604"/>
      <c r="ER33" s="604"/>
      <c r="ES33" s="604"/>
      <c r="ET33" s="604"/>
      <c r="EU33" s="604"/>
      <c r="EV33" s="604"/>
      <c r="EW33" s="604"/>
      <c r="EX33" s="604"/>
      <c r="EY33" s="604"/>
      <c r="EZ33" s="604"/>
      <c r="FA33" s="604"/>
      <c r="FB33" s="604"/>
      <c r="FC33" s="604"/>
      <c r="FD33" s="604"/>
      <c r="FE33" s="604"/>
      <c r="FF33" s="604"/>
      <c r="FG33" s="604"/>
      <c r="FH33" s="604"/>
      <c r="FI33" s="604"/>
      <c r="FJ33" s="604"/>
      <c r="FK33" s="604"/>
      <c r="FL33" s="604"/>
      <c r="FM33" s="604"/>
      <c r="FN33" s="604"/>
      <c r="FO33" s="604"/>
      <c r="FP33" s="604"/>
      <c r="FQ33" s="604"/>
      <c r="FR33" s="604"/>
      <c r="FS33" s="604"/>
      <c r="FT33" s="604"/>
      <c r="FU33" s="604"/>
      <c r="FV33" s="604"/>
      <c r="FW33" s="604"/>
      <c r="FX33" s="604"/>
      <c r="FY33" s="604"/>
      <c r="FZ33" s="604"/>
      <c r="GA33" s="604"/>
      <c r="GB33" s="604"/>
      <c r="GC33" s="604"/>
      <c r="GD33" s="604"/>
      <c r="GE33" s="604"/>
      <c r="GF33" s="604"/>
      <c r="GG33" s="604"/>
      <c r="GH33" s="604"/>
      <c r="GI33" s="604"/>
      <c r="GJ33" s="604"/>
      <c r="GK33" s="604"/>
      <c r="GL33" s="604"/>
      <c r="GM33" s="604"/>
      <c r="GN33" s="604"/>
      <c r="GO33" s="604"/>
      <c r="GP33" s="604"/>
      <c r="GQ33" s="604"/>
      <c r="GR33" s="604"/>
      <c r="GS33" s="604"/>
      <c r="GT33" s="604"/>
      <c r="GU33" s="604"/>
      <c r="GV33" s="604"/>
      <c r="GW33" s="604"/>
      <c r="GX33" s="604"/>
      <c r="GY33" s="604"/>
      <c r="GZ33" s="604"/>
      <c r="HA33" s="604"/>
      <c r="HB33" s="604"/>
      <c r="HC33" s="604"/>
      <c r="HD33" s="604"/>
      <c r="HE33" s="604"/>
      <c r="HF33" s="604"/>
      <c r="HG33" s="604"/>
      <c r="HH33" s="604"/>
      <c r="HI33" s="604"/>
      <c r="HJ33" s="604"/>
      <c r="HK33" s="604"/>
      <c r="HL33" s="604"/>
      <c r="HM33" s="604"/>
      <c r="HN33" s="604"/>
      <c r="HO33" s="604"/>
      <c r="HP33" s="604"/>
      <c r="HQ33" s="604"/>
      <c r="HR33" s="604"/>
      <c r="HS33" s="604"/>
      <c r="HT33" s="604"/>
      <c r="HU33" s="604"/>
      <c r="HV33" s="604"/>
      <c r="HW33" s="604"/>
      <c r="HX33" s="604"/>
      <c r="HY33" s="604"/>
      <c r="HZ33" s="604"/>
      <c r="IA33" s="604"/>
      <c r="IB33" s="604"/>
      <c r="IC33" s="604"/>
      <c r="ID33" s="604"/>
      <c r="IE33" s="604"/>
      <c r="IF33" s="604"/>
      <c r="IG33" s="604"/>
      <c r="IH33" s="604"/>
      <c r="II33" s="604"/>
      <c r="IJ33" s="604"/>
      <c r="IK33" s="604"/>
      <c r="IL33" s="604"/>
      <c r="IM33" s="604"/>
      <c r="IN33" s="604"/>
      <c r="IO33" s="604"/>
    </row>
    <row r="34" s="589" customFormat="true" ht="11.4" hidden="false" customHeight="false" outlineLevel="0" collapsed="false">
      <c r="A34" s="604"/>
      <c r="B34" s="616" t="s">
        <v>797</v>
      </c>
      <c r="C34" s="612" t="n">
        <v>12</v>
      </c>
      <c r="D34" s="613" t="n">
        <v>27</v>
      </c>
      <c r="E34" s="614" t="n">
        <v>39</v>
      </c>
      <c r="F34" s="612" t="n">
        <v>10</v>
      </c>
      <c r="G34" s="613" t="n">
        <v>29</v>
      </c>
      <c r="H34" s="614" t="n">
        <v>39</v>
      </c>
      <c r="I34" s="612" t="n">
        <v>11</v>
      </c>
      <c r="J34" s="613" t="n">
        <v>27</v>
      </c>
      <c r="K34" s="613" t="n">
        <v>38</v>
      </c>
      <c r="L34" s="615" t="n">
        <v>0</v>
      </c>
      <c r="M34" s="613" t="n">
        <v>0</v>
      </c>
      <c r="N34" s="613" t="n">
        <v>0</v>
      </c>
      <c r="O34" s="604"/>
      <c r="P34" s="604"/>
      <c r="Q34" s="604"/>
      <c r="R34" s="604"/>
      <c r="S34" s="604"/>
      <c r="T34" s="604"/>
      <c r="U34" s="604"/>
      <c r="V34" s="604"/>
      <c r="W34" s="604"/>
      <c r="X34" s="604"/>
      <c r="Y34" s="604"/>
      <c r="Z34" s="604"/>
      <c r="AA34" s="604"/>
      <c r="AB34" s="604"/>
      <c r="AC34" s="604"/>
      <c r="AD34" s="604"/>
      <c r="AE34" s="604"/>
      <c r="AF34" s="604"/>
      <c r="AG34" s="604"/>
      <c r="AH34" s="604"/>
      <c r="AI34" s="604"/>
      <c r="AJ34" s="604"/>
      <c r="AK34" s="604"/>
      <c r="AL34" s="604"/>
      <c r="AM34" s="604"/>
      <c r="AN34" s="604"/>
      <c r="AO34" s="604"/>
      <c r="AP34" s="604"/>
      <c r="AQ34" s="604"/>
      <c r="AR34" s="604"/>
      <c r="AS34" s="604"/>
      <c r="AT34" s="604"/>
      <c r="AU34" s="604"/>
      <c r="AV34" s="604"/>
      <c r="AW34" s="604"/>
      <c r="AX34" s="604"/>
      <c r="AY34" s="604"/>
      <c r="AZ34" s="604"/>
      <c r="BA34" s="604"/>
      <c r="BB34" s="604"/>
      <c r="BC34" s="604"/>
      <c r="BD34" s="604"/>
      <c r="BE34" s="604"/>
      <c r="BF34" s="604"/>
      <c r="BG34" s="604"/>
      <c r="BH34" s="604"/>
      <c r="BI34" s="604"/>
      <c r="BJ34" s="604"/>
      <c r="BK34" s="604"/>
      <c r="BL34" s="604"/>
      <c r="BM34" s="604"/>
      <c r="BN34" s="604"/>
      <c r="BO34" s="604"/>
      <c r="BP34" s="604"/>
      <c r="BQ34" s="604"/>
      <c r="BR34" s="604"/>
      <c r="BS34" s="604"/>
      <c r="BT34" s="604"/>
      <c r="BU34" s="604"/>
      <c r="BV34" s="604"/>
      <c r="BW34" s="604"/>
      <c r="BX34" s="604"/>
      <c r="BY34" s="604"/>
      <c r="BZ34" s="604"/>
      <c r="CA34" s="604"/>
      <c r="CB34" s="604"/>
      <c r="CC34" s="604"/>
      <c r="CD34" s="604"/>
      <c r="CE34" s="604"/>
      <c r="CF34" s="604"/>
      <c r="CG34" s="604"/>
      <c r="CH34" s="604"/>
      <c r="CI34" s="604"/>
      <c r="CJ34" s="604"/>
      <c r="CK34" s="604"/>
      <c r="CL34" s="604"/>
      <c r="CM34" s="604"/>
      <c r="CN34" s="604"/>
      <c r="CO34" s="604"/>
      <c r="CP34" s="604"/>
      <c r="CQ34" s="604"/>
      <c r="CR34" s="604"/>
      <c r="CS34" s="604"/>
      <c r="CT34" s="604"/>
      <c r="CU34" s="604"/>
      <c r="CV34" s="604"/>
      <c r="CW34" s="604"/>
      <c r="CX34" s="604"/>
      <c r="CY34" s="604"/>
      <c r="CZ34" s="604"/>
      <c r="DA34" s="604"/>
      <c r="DB34" s="604"/>
      <c r="DC34" s="604"/>
      <c r="DD34" s="604"/>
      <c r="DE34" s="604"/>
      <c r="DF34" s="604"/>
      <c r="DG34" s="604"/>
      <c r="DH34" s="604"/>
      <c r="DI34" s="604"/>
      <c r="DJ34" s="604"/>
      <c r="DK34" s="604"/>
      <c r="DL34" s="604"/>
      <c r="DM34" s="604"/>
      <c r="DN34" s="604"/>
      <c r="DO34" s="604"/>
      <c r="DP34" s="604"/>
      <c r="DQ34" s="604"/>
      <c r="DR34" s="604"/>
      <c r="DS34" s="604"/>
      <c r="DT34" s="604"/>
      <c r="DU34" s="604"/>
      <c r="DV34" s="604"/>
      <c r="DW34" s="604"/>
      <c r="DX34" s="604"/>
      <c r="DY34" s="604"/>
      <c r="DZ34" s="604"/>
      <c r="EA34" s="604"/>
      <c r="EB34" s="604"/>
      <c r="EC34" s="604"/>
      <c r="ED34" s="604"/>
      <c r="EE34" s="604"/>
      <c r="EF34" s="604"/>
      <c r="EG34" s="604"/>
      <c r="EH34" s="604"/>
      <c r="EI34" s="604"/>
      <c r="EJ34" s="604"/>
      <c r="EK34" s="604"/>
      <c r="EL34" s="604"/>
      <c r="EM34" s="604"/>
      <c r="EN34" s="604"/>
      <c r="EO34" s="604"/>
      <c r="EP34" s="604"/>
      <c r="EQ34" s="604"/>
      <c r="ER34" s="604"/>
      <c r="ES34" s="604"/>
      <c r="ET34" s="604"/>
      <c r="EU34" s="604"/>
      <c r="EV34" s="604"/>
      <c r="EW34" s="604"/>
      <c r="EX34" s="604"/>
      <c r="EY34" s="604"/>
      <c r="EZ34" s="604"/>
      <c r="FA34" s="604"/>
      <c r="FB34" s="604"/>
      <c r="FC34" s="604"/>
      <c r="FD34" s="604"/>
      <c r="FE34" s="604"/>
      <c r="FF34" s="604"/>
      <c r="FG34" s="604"/>
      <c r="FH34" s="604"/>
      <c r="FI34" s="604"/>
      <c r="FJ34" s="604"/>
      <c r="FK34" s="604"/>
      <c r="FL34" s="604"/>
      <c r="FM34" s="604"/>
      <c r="FN34" s="604"/>
      <c r="FO34" s="604"/>
      <c r="FP34" s="604"/>
      <c r="FQ34" s="604"/>
      <c r="FR34" s="604"/>
      <c r="FS34" s="604"/>
      <c r="FT34" s="604"/>
      <c r="FU34" s="604"/>
      <c r="FV34" s="604"/>
      <c r="FW34" s="604"/>
      <c r="FX34" s="604"/>
      <c r="FY34" s="604"/>
      <c r="FZ34" s="604"/>
      <c r="GA34" s="604"/>
      <c r="GB34" s="604"/>
      <c r="GC34" s="604"/>
      <c r="GD34" s="604"/>
      <c r="GE34" s="604"/>
      <c r="GF34" s="604"/>
      <c r="GG34" s="604"/>
      <c r="GH34" s="604"/>
      <c r="GI34" s="604"/>
      <c r="GJ34" s="604"/>
      <c r="GK34" s="604"/>
      <c r="GL34" s="604"/>
      <c r="GM34" s="604"/>
      <c r="GN34" s="604"/>
      <c r="GO34" s="604"/>
      <c r="GP34" s="604"/>
      <c r="GQ34" s="604"/>
      <c r="GR34" s="604"/>
      <c r="GS34" s="604"/>
      <c r="GT34" s="604"/>
      <c r="GU34" s="604"/>
      <c r="GV34" s="604"/>
      <c r="GW34" s="604"/>
      <c r="GX34" s="604"/>
      <c r="GY34" s="604"/>
      <c r="GZ34" s="604"/>
      <c r="HA34" s="604"/>
      <c r="HB34" s="604"/>
      <c r="HC34" s="604"/>
      <c r="HD34" s="604"/>
      <c r="HE34" s="604"/>
      <c r="HF34" s="604"/>
      <c r="HG34" s="604"/>
      <c r="HH34" s="604"/>
      <c r="HI34" s="604"/>
      <c r="HJ34" s="604"/>
      <c r="HK34" s="604"/>
      <c r="HL34" s="604"/>
      <c r="HM34" s="604"/>
      <c r="HN34" s="604"/>
      <c r="HO34" s="604"/>
      <c r="HP34" s="604"/>
      <c r="HQ34" s="604"/>
      <c r="HR34" s="604"/>
      <c r="HS34" s="604"/>
      <c r="HT34" s="604"/>
      <c r="HU34" s="604"/>
      <c r="HV34" s="604"/>
      <c r="HW34" s="604"/>
      <c r="HX34" s="604"/>
      <c r="HY34" s="604"/>
      <c r="HZ34" s="604"/>
      <c r="IA34" s="604"/>
      <c r="IB34" s="604"/>
      <c r="IC34" s="604"/>
      <c r="ID34" s="604"/>
      <c r="IE34" s="604"/>
      <c r="IF34" s="604"/>
      <c r="IG34" s="604"/>
      <c r="IH34" s="604"/>
      <c r="II34" s="604"/>
      <c r="IJ34" s="604"/>
      <c r="IK34" s="604"/>
      <c r="IL34" s="604"/>
      <c r="IM34" s="604"/>
      <c r="IN34" s="604"/>
      <c r="IO34" s="604"/>
    </row>
    <row r="35" s="589" customFormat="true" ht="11.4" hidden="false" customHeight="false" outlineLevel="0" collapsed="false">
      <c r="A35" s="604"/>
      <c r="B35" s="616" t="s">
        <v>88</v>
      </c>
      <c r="C35" s="612" t="n">
        <v>12384</v>
      </c>
      <c r="D35" s="613" t="n">
        <v>15081</v>
      </c>
      <c r="E35" s="614" t="n">
        <v>27465</v>
      </c>
      <c r="F35" s="612" t="n">
        <v>12756</v>
      </c>
      <c r="G35" s="613" t="n">
        <v>15814</v>
      </c>
      <c r="H35" s="614" t="n">
        <v>28570</v>
      </c>
      <c r="I35" s="612" t="n">
        <v>13091</v>
      </c>
      <c r="J35" s="613" t="n">
        <v>16002</v>
      </c>
      <c r="K35" s="613" t="n">
        <v>29093</v>
      </c>
      <c r="L35" s="615" t="n">
        <v>20072</v>
      </c>
      <c r="M35" s="613" t="n">
        <v>20159</v>
      </c>
      <c r="N35" s="613" t="n">
        <v>40231</v>
      </c>
      <c r="O35" s="604"/>
      <c r="P35" s="604"/>
      <c r="Q35" s="604"/>
      <c r="R35" s="604"/>
      <c r="S35" s="604"/>
      <c r="T35" s="604"/>
      <c r="U35" s="604"/>
      <c r="V35" s="604"/>
      <c r="W35" s="604"/>
      <c r="X35" s="604"/>
      <c r="Y35" s="604"/>
      <c r="Z35" s="604"/>
      <c r="AA35" s="604"/>
      <c r="AB35" s="604"/>
      <c r="AC35" s="604"/>
      <c r="AD35" s="604"/>
      <c r="AE35" s="604"/>
      <c r="AF35" s="604"/>
      <c r="AG35" s="604"/>
      <c r="AH35" s="604"/>
      <c r="AI35" s="604"/>
      <c r="AJ35" s="604"/>
      <c r="AK35" s="604"/>
      <c r="AL35" s="604"/>
      <c r="AM35" s="604"/>
      <c r="AN35" s="604"/>
      <c r="AO35" s="604"/>
      <c r="AP35" s="604"/>
      <c r="AQ35" s="604"/>
      <c r="AR35" s="604"/>
      <c r="AS35" s="604"/>
      <c r="AT35" s="604"/>
      <c r="AU35" s="604"/>
      <c r="AV35" s="604"/>
      <c r="AW35" s="604"/>
      <c r="AX35" s="604"/>
      <c r="AY35" s="604"/>
      <c r="AZ35" s="604"/>
      <c r="BA35" s="604"/>
      <c r="BB35" s="604"/>
      <c r="BC35" s="604"/>
      <c r="BD35" s="604"/>
      <c r="BE35" s="604"/>
      <c r="BF35" s="604"/>
      <c r="BG35" s="604"/>
      <c r="BH35" s="604"/>
      <c r="BI35" s="604"/>
      <c r="BJ35" s="604"/>
      <c r="BK35" s="604"/>
      <c r="BL35" s="604"/>
      <c r="BM35" s="604"/>
      <c r="BN35" s="604"/>
      <c r="BO35" s="604"/>
      <c r="BP35" s="604"/>
      <c r="BQ35" s="604"/>
      <c r="BR35" s="604"/>
      <c r="BS35" s="604"/>
      <c r="BT35" s="604"/>
      <c r="BU35" s="604"/>
      <c r="BV35" s="604"/>
      <c r="BW35" s="604"/>
      <c r="BX35" s="604"/>
      <c r="BY35" s="604"/>
      <c r="BZ35" s="604"/>
      <c r="CA35" s="604"/>
      <c r="CB35" s="604"/>
      <c r="CC35" s="604"/>
      <c r="CD35" s="604"/>
      <c r="CE35" s="604"/>
      <c r="CF35" s="604"/>
      <c r="CG35" s="604"/>
      <c r="CH35" s="604"/>
      <c r="CI35" s="604"/>
      <c r="CJ35" s="604"/>
      <c r="CK35" s="604"/>
      <c r="CL35" s="604"/>
      <c r="CM35" s="604"/>
      <c r="CN35" s="604"/>
      <c r="CO35" s="604"/>
      <c r="CP35" s="604"/>
      <c r="CQ35" s="604"/>
      <c r="CR35" s="604"/>
      <c r="CS35" s="604"/>
      <c r="CT35" s="604"/>
      <c r="CU35" s="604"/>
      <c r="CV35" s="604"/>
      <c r="CW35" s="604"/>
      <c r="CX35" s="604"/>
      <c r="CY35" s="604"/>
      <c r="CZ35" s="604"/>
      <c r="DA35" s="604"/>
      <c r="DB35" s="604"/>
      <c r="DC35" s="604"/>
      <c r="DD35" s="604"/>
      <c r="DE35" s="604"/>
      <c r="DF35" s="604"/>
      <c r="DG35" s="604"/>
      <c r="DH35" s="604"/>
      <c r="DI35" s="604"/>
      <c r="DJ35" s="604"/>
      <c r="DK35" s="604"/>
      <c r="DL35" s="604"/>
      <c r="DM35" s="604"/>
      <c r="DN35" s="604"/>
      <c r="DO35" s="604"/>
      <c r="DP35" s="604"/>
      <c r="DQ35" s="604"/>
      <c r="DR35" s="604"/>
      <c r="DS35" s="604"/>
      <c r="DT35" s="604"/>
      <c r="DU35" s="604"/>
      <c r="DV35" s="604"/>
      <c r="DW35" s="604"/>
      <c r="DX35" s="604"/>
      <c r="DY35" s="604"/>
      <c r="DZ35" s="604"/>
      <c r="EA35" s="604"/>
      <c r="EB35" s="604"/>
      <c r="EC35" s="604"/>
      <c r="ED35" s="604"/>
      <c r="EE35" s="604"/>
      <c r="EF35" s="604"/>
      <c r="EG35" s="604"/>
      <c r="EH35" s="604"/>
      <c r="EI35" s="604"/>
      <c r="EJ35" s="604"/>
      <c r="EK35" s="604"/>
      <c r="EL35" s="604"/>
      <c r="EM35" s="604"/>
      <c r="EN35" s="604"/>
      <c r="EO35" s="604"/>
      <c r="EP35" s="604"/>
      <c r="EQ35" s="604"/>
      <c r="ER35" s="604"/>
      <c r="ES35" s="604"/>
      <c r="ET35" s="604"/>
      <c r="EU35" s="604"/>
      <c r="EV35" s="604"/>
      <c r="EW35" s="604"/>
      <c r="EX35" s="604"/>
      <c r="EY35" s="604"/>
      <c r="EZ35" s="604"/>
      <c r="FA35" s="604"/>
      <c r="FB35" s="604"/>
      <c r="FC35" s="604"/>
      <c r="FD35" s="604"/>
      <c r="FE35" s="604"/>
      <c r="FF35" s="604"/>
      <c r="FG35" s="604"/>
      <c r="FH35" s="604"/>
      <c r="FI35" s="604"/>
      <c r="FJ35" s="604"/>
      <c r="FK35" s="604"/>
      <c r="FL35" s="604"/>
      <c r="FM35" s="604"/>
      <c r="FN35" s="604"/>
      <c r="FO35" s="604"/>
      <c r="FP35" s="604"/>
      <c r="FQ35" s="604"/>
      <c r="FR35" s="604"/>
      <c r="FS35" s="604"/>
      <c r="FT35" s="604"/>
      <c r="FU35" s="604"/>
      <c r="FV35" s="604"/>
      <c r="FW35" s="604"/>
      <c r="FX35" s="604"/>
      <c r="FY35" s="604"/>
      <c r="FZ35" s="604"/>
      <c r="GA35" s="604"/>
      <c r="GB35" s="604"/>
      <c r="GC35" s="604"/>
      <c r="GD35" s="604"/>
      <c r="GE35" s="604"/>
      <c r="GF35" s="604"/>
      <c r="GG35" s="604"/>
      <c r="GH35" s="604"/>
      <c r="GI35" s="604"/>
      <c r="GJ35" s="604"/>
      <c r="GK35" s="604"/>
      <c r="GL35" s="604"/>
      <c r="GM35" s="604"/>
      <c r="GN35" s="604"/>
      <c r="GO35" s="604"/>
      <c r="GP35" s="604"/>
      <c r="GQ35" s="604"/>
      <c r="GR35" s="604"/>
      <c r="GS35" s="604"/>
      <c r="GT35" s="604"/>
      <c r="GU35" s="604"/>
      <c r="GV35" s="604"/>
      <c r="GW35" s="604"/>
      <c r="GX35" s="604"/>
      <c r="GY35" s="604"/>
      <c r="GZ35" s="604"/>
      <c r="HA35" s="604"/>
      <c r="HB35" s="604"/>
      <c r="HC35" s="604"/>
      <c r="HD35" s="604"/>
      <c r="HE35" s="604"/>
      <c r="HF35" s="604"/>
      <c r="HG35" s="604"/>
      <c r="HH35" s="604"/>
      <c r="HI35" s="604"/>
      <c r="HJ35" s="604"/>
      <c r="HK35" s="604"/>
      <c r="HL35" s="604"/>
      <c r="HM35" s="604"/>
      <c r="HN35" s="604"/>
      <c r="HO35" s="604"/>
      <c r="HP35" s="604"/>
      <c r="HQ35" s="604"/>
      <c r="HR35" s="604"/>
      <c r="HS35" s="604"/>
      <c r="HT35" s="604"/>
      <c r="HU35" s="604"/>
      <c r="HV35" s="604"/>
      <c r="HW35" s="604"/>
      <c r="HX35" s="604"/>
      <c r="HY35" s="604"/>
      <c r="HZ35" s="604"/>
      <c r="IA35" s="604"/>
      <c r="IB35" s="604"/>
      <c r="IC35" s="604"/>
      <c r="ID35" s="604"/>
      <c r="IE35" s="604"/>
      <c r="IF35" s="604"/>
      <c r="IG35" s="604"/>
      <c r="IH35" s="604"/>
      <c r="II35" s="604"/>
      <c r="IJ35" s="604"/>
      <c r="IK35" s="604"/>
      <c r="IL35" s="604"/>
      <c r="IM35" s="604"/>
      <c r="IN35" s="604"/>
      <c r="IO35" s="604"/>
    </row>
    <row r="36" s="589" customFormat="true" ht="12.75" hidden="false" customHeight="true" outlineLevel="0" collapsed="false">
      <c r="A36" s="604"/>
      <c r="B36" s="616" t="s">
        <v>104</v>
      </c>
      <c r="C36" s="612" t="n">
        <v>387</v>
      </c>
      <c r="D36" s="613" t="n">
        <v>283</v>
      </c>
      <c r="E36" s="614" t="n">
        <v>670</v>
      </c>
      <c r="F36" s="612" t="n">
        <v>391</v>
      </c>
      <c r="G36" s="613" t="n">
        <v>309</v>
      </c>
      <c r="H36" s="614" t="n">
        <v>700</v>
      </c>
      <c r="I36" s="612" t="n">
        <v>408</v>
      </c>
      <c r="J36" s="613" t="n">
        <v>320</v>
      </c>
      <c r="K36" s="613" t="n">
        <v>728</v>
      </c>
      <c r="L36" s="615" t="n">
        <v>403</v>
      </c>
      <c r="M36" s="613" t="n">
        <v>368</v>
      </c>
      <c r="N36" s="613" t="n">
        <v>771</v>
      </c>
      <c r="O36" s="604"/>
      <c r="P36" s="604"/>
      <c r="Q36" s="604"/>
      <c r="R36" s="604"/>
      <c r="S36" s="604"/>
      <c r="T36" s="604"/>
      <c r="U36" s="604"/>
      <c r="V36" s="604"/>
      <c r="W36" s="604"/>
      <c r="X36" s="604"/>
      <c r="Y36" s="604"/>
      <c r="Z36" s="604"/>
      <c r="AA36" s="604"/>
      <c r="AB36" s="604"/>
      <c r="AC36" s="604"/>
      <c r="AD36" s="604"/>
      <c r="AE36" s="604"/>
      <c r="AF36" s="604"/>
      <c r="AG36" s="604"/>
      <c r="AH36" s="604"/>
      <c r="AI36" s="604"/>
      <c r="AJ36" s="604"/>
      <c r="AK36" s="604"/>
      <c r="AL36" s="604"/>
      <c r="AM36" s="604"/>
      <c r="AN36" s="604"/>
      <c r="AO36" s="604"/>
      <c r="AP36" s="604"/>
      <c r="AQ36" s="604"/>
      <c r="AR36" s="604"/>
      <c r="AS36" s="604"/>
      <c r="AT36" s="604"/>
      <c r="AU36" s="604"/>
      <c r="AV36" s="604"/>
      <c r="AW36" s="604"/>
      <c r="AX36" s="604"/>
      <c r="AY36" s="604"/>
      <c r="AZ36" s="604"/>
      <c r="BA36" s="604"/>
      <c r="BB36" s="604"/>
      <c r="BC36" s="604"/>
      <c r="BD36" s="604"/>
      <c r="BE36" s="604"/>
      <c r="BF36" s="604"/>
      <c r="BG36" s="604"/>
      <c r="BH36" s="604"/>
      <c r="BI36" s="604"/>
      <c r="BJ36" s="604"/>
      <c r="BK36" s="604"/>
      <c r="BL36" s="604"/>
      <c r="BM36" s="604"/>
      <c r="BN36" s="604"/>
      <c r="BO36" s="604"/>
      <c r="BP36" s="604"/>
      <c r="BQ36" s="604"/>
      <c r="BR36" s="604"/>
      <c r="BS36" s="604"/>
      <c r="BT36" s="604"/>
      <c r="BU36" s="604"/>
      <c r="BV36" s="604"/>
      <c r="BW36" s="604"/>
      <c r="BX36" s="604"/>
      <c r="BY36" s="604"/>
      <c r="BZ36" s="604"/>
      <c r="CA36" s="604"/>
      <c r="CB36" s="604"/>
      <c r="CC36" s="604"/>
      <c r="CD36" s="604"/>
      <c r="CE36" s="604"/>
      <c r="CF36" s="604"/>
      <c r="CG36" s="604"/>
      <c r="CH36" s="604"/>
      <c r="CI36" s="604"/>
      <c r="CJ36" s="604"/>
      <c r="CK36" s="604"/>
      <c r="CL36" s="604"/>
      <c r="CM36" s="604"/>
      <c r="CN36" s="604"/>
      <c r="CO36" s="604"/>
      <c r="CP36" s="604"/>
      <c r="CQ36" s="604"/>
      <c r="CR36" s="604"/>
      <c r="CS36" s="604"/>
      <c r="CT36" s="604"/>
      <c r="CU36" s="604"/>
      <c r="CV36" s="604"/>
      <c r="CW36" s="604"/>
      <c r="CX36" s="604"/>
      <c r="CY36" s="604"/>
      <c r="CZ36" s="604"/>
      <c r="DA36" s="604"/>
      <c r="DB36" s="604"/>
      <c r="DC36" s="604"/>
      <c r="DD36" s="604"/>
      <c r="DE36" s="604"/>
      <c r="DF36" s="604"/>
      <c r="DG36" s="604"/>
      <c r="DH36" s="604"/>
      <c r="DI36" s="604"/>
      <c r="DJ36" s="604"/>
      <c r="DK36" s="604"/>
      <c r="DL36" s="604"/>
      <c r="DM36" s="604"/>
      <c r="DN36" s="604"/>
      <c r="DO36" s="604"/>
      <c r="DP36" s="604"/>
      <c r="DQ36" s="604"/>
      <c r="DR36" s="604"/>
      <c r="DS36" s="604"/>
      <c r="DT36" s="604"/>
      <c r="DU36" s="604"/>
      <c r="DV36" s="604"/>
      <c r="DW36" s="604"/>
      <c r="DX36" s="604"/>
      <c r="DY36" s="604"/>
      <c r="DZ36" s="604"/>
      <c r="EA36" s="604"/>
      <c r="EB36" s="604"/>
      <c r="EC36" s="604"/>
      <c r="ED36" s="604"/>
      <c r="EE36" s="604"/>
      <c r="EF36" s="604"/>
      <c r="EG36" s="604"/>
      <c r="EH36" s="604"/>
      <c r="EI36" s="604"/>
      <c r="EJ36" s="604"/>
      <c r="EK36" s="604"/>
      <c r="EL36" s="604"/>
      <c r="EM36" s="604"/>
      <c r="EN36" s="604"/>
      <c r="EO36" s="604"/>
      <c r="EP36" s="604"/>
      <c r="EQ36" s="604"/>
      <c r="ER36" s="604"/>
      <c r="ES36" s="604"/>
      <c r="ET36" s="604"/>
      <c r="EU36" s="604"/>
      <c r="EV36" s="604"/>
      <c r="EW36" s="604"/>
      <c r="EX36" s="604"/>
      <c r="EY36" s="604"/>
      <c r="EZ36" s="604"/>
      <c r="FA36" s="604"/>
      <c r="FB36" s="604"/>
      <c r="FC36" s="604"/>
      <c r="FD36" s="604"/>
      <c r="FE36" s="604"/>
      <c r="FF36" s="604"/>
      <c r="FG36" s="604"/>
      <c r="FH36" s="604"/>
      <c r="FI36" s="604"/>
      <c r="FJ36" s="604"/>
      <c r="FK36" s="604"/>
      <c r="FL36" s="604"/>
      <c r="FM36" s="604"/>
      <c r="FN36" s="604"/>
      <c r="FO36" s="604"/>
      <c r="FP36" s="604"/>
      <c r="FQ36" s="604"/>
      <c r="FR36" s="604"/>
      <c r="FS36" s="604"/>
      <c r="FT36" s="604"/>
      <c r="FU36" s="604"/>
      <c r="FV36" s="604"/>
      <c r="FW36" s="604"/>
      <c r="FX36" s="604"/>
      <c r="FY36" s="604"/>
      <c r="FZ36" s="604"/>
      <c r="GA36" s="604"/>
      <c r="GB36" s="604"/>
      <c r="GC36" s="604"/>
      <c r="GD36" s="604"/>
      <c r="GE36" s="604"/>
      <c r="GF36" s="604"/>
      <c r="GG36" s="604"/>
      <c r="GH36" s="604"/>
      <c r="GI36" s="604"/>
      <c r="GJ36" s="604"/>
      <c r="GK36" s="604"/>
      <c r="GL36" s="604"/>
      <c r="GM36" s="604"/>
      <c r="GN36" s="604"/>
      <c r="GO36" s="604"/>
      <c r="GP36" s="604"/>
      <c r="GQ36" s="604"/>
      <c r="GR36" s="604"/>
      <c r="GS36" s="604"/>
      <c r="GT36" s="604"/>
      <c r="GU36" s="604"/>
      <c r="GV36" s="604"/>
      <c r="GW36" s="604"/>
      <c r="GX36" s="604"/>
      <c r="GY36" s="604"/>
      <c r="GZ36" s="604"/>
      <c r="HA36" s="604"/>
      <c r="HB36" s="604"/>
      <c r="HC36" s="604"/>
      <c r="HD36" s="604"/>
      <c r="HE36" s="604"/>
      <c r="HF36" s="604"/>
      <c r="HG36" s="604"/>
      <c r="HH36" s="604"/>
      <c r="HI36" s="604"/>
      <c r="HJ36" s="604"/>
      <c r="HK36" s="604"/>
      <c r="HL36" s="604"/>
      <c r="HM36" s="604"/>
      <c r="HN36" s="604"/>
      <c r="HO36" s="604"/>
      <c r="HP36" s="604"/>
      <c r="HQ36" s="604"/>
      <c r="HR36" s="604"/>
      <c r="HS36" s="604"/>
      <c r="HT36" s="604"/>
      <c r="HU36" s="604"/>
      <c r="HV36" s="604"/>
      <c r="HW36" s="604"/>
      <c r="HX36" s="604"/>
      <c r="HY36" s="604"/>
      <c r="HZ36" s="604"/>
      <c r="IA36" s="604"/>
      <c r="IB36" s="604"/>
      <c r="IC36" s="604"/>
      <c r="ID36" s="604"/>
      <c r="IE36" s="604"/>
      <c r="IF36" s="604"/>
      <c r="IG36" s="604"/>
      <c r="IH36" s="604"/>
      <c r="II36" s="604"/>
      <c r="IJ36" s="604"/>
      <c r="IK36" s="604"/>
      <c r="IL36" s="604"/>
      <c r="IM36" s="604"/>
      <c r="IN36" s="604"/>
      <c r="IO36" s="604"/>
    </row>
    <row r="37" s="589" customFormat="true" ht="12.75" hidden="false" customHeight="true" outlineLevel="0" collapsed="false">
      <c r="A37" s="604"/>
      <c r="B37" s="616" t="s">
        <v>96</v>
      </c>
      <c r="C37" s="612" t="n">
        <v>4573</v>
      </c>
      <c r="D37" s="613" t="n">
        <v>5671</v>
      </c>
      <c r="E37" s="614" t="n">
        <v>10244</v>
      </c>
      <c r="F37" s="612" t="n">
        <v>4565</v>
      </c>
      <c r="G37" s="613" t="n">
        <v>5777</v>
      </c>
      <c r="H37" s="614" t="n">
        <v>10342</v>
      </c>
      <c r="I37" s="612" t="n">
        <v>4641</v>
      </c>
      <c r="J37" s="613" t="n">
        <v>6015</v>
      </c>
      <c r="K37" s="613" t="n">
        <v>10656</v>
      </c>
      <c r="L37" s="615" t="n">
        <v>6910</v>
      </c>
      <c r="M37" s="613" t="n">
        <v>7955</v>
      </c>
      <c r="N37" s="613" t="n">
        <v>14865</v>
      </c>
      <c r="O37" s="604"/>
      <c r="P37" s="604"/>
      <c r="Q37" s="604"/>
      <c r="R37" s="604"/>
      <c r="S37" s="604"/>
      <c r="T37" s="604"/>
      <c r="U37" s="604"/>
      <c r="V37" s="604"/>
      <c r="W37" s="604"/>
      <c r="X37" s="604"/>
      <c r="Y37" s="604"/>
      <c r="Z37" s="604"/>
      <c r="AA37" s="604"/>
      <c r="AB37" s="604"/>
      <c r="AC37" s="604"/>
      <c r="AD37" s="604"/>
      <c r="AE37" s="604"/>
      <c r="AF37" s="604"/>
      <c r="AG37" s="604"/>
      <c r="AH37" s="604"/>
      <c r="AI37" s="604"/>
      <c r="AJ37" s="604"/>
      <c r="AK37" s="604"/>
      <c r="AL37" s="604"/>
      <c r="AM37" s="604"/>
      <c r="AN37" s="604"/>
      <c r="AO37" s="604"/>
      <c r="AP37" s="604"/>
      <c r="AQ37" s="604"/>
      <c r="AR37" s="604"/>
      <c r="AS37" s="604"/>
      <c r="AT37" s="604"/>
      <c r="AU37" s="604"/>
      <c r="AV37" s="604"/>
      <c r="AW37" s="604"/>
      <c r="AX37" s="604"/>
      <c r="AY37" s="604"/>
      <c r="AZ37" s="604"/>
      <c r="BA37" s="604"/>
      <c r="BB37" s="604"/>
      <c r="BC37" s="604"/>
      <c r="BD37" s="604"/>
      <c r="BE37" s="604"/>
      <c r="BF37" s="604"/>
      <c r="BG37" s="604"/>
      <c r="BH37" s="604"/>
      <c r="BI37" s="604"/>
      <c r="BJ37" s="604"/>
      <c r="BK37" s="604"/>
      <c r="BL37" s="604"/>
      <c r="BM37" s="604"/>
      <c r="BN37" s="604"/>
      <c r="BO37" s="604"/>
      <c r="BP37" s="604"/>
      <c r="BQ37" s="604"/>
      <c r="BR37" s="604"/>
      <c r="BS37" s="604"/>
      <c r="BT37" s="604"/>
      <c r="BU37" s="604"/>
      <c r="BV37" s="604"/>
      <c r="BW37" s="604"/>
      <c r="BX37" s="604"/>
      <c r="BY37" s="604"/>
      <c r="BZ37" s="604"/>
      <c r="CA37" s="604"/>
      <c r="CB37" s="604"/>
      <c r="CC37" s="604"/>
      <c r="CD37" s="604"/>
      <c r="CE37" s="604"/>
      <c r="CF37" s="604"/>
      <c r="CG37" s="604"/>
      <c r="CH37" s="604"/>
      <c r="CI37" s="604"/>
      <c r="CJ37" s="604"/>
      <c r="CK37" s="604"/>
      <c r="CL37" s="604"/>
      <c r="CM37" s="604"/>
      <c r="CN37" s="604"/>
      <c r="CO37" s="604"/>
      <c r="CP37" s="604"/>
      <c r="CQ37" s="604"/>
      <c r="CR37" s="604"/>
      <c r="CS37" s="604"/>
      <c r="CT37" s="604"/>
      <c r="CU37" s="604"/>
      <c r="CV37" s="604"/>
      <c r="CW37" s="604"/>
      <c r="CX37" s="604"/>
      <c r="CY37" s="604"/>
      <c r="CZ37" s="604"/>
      <c r="DA37" s="604"/>
      <c r="DB37" s="604"/>
      <c r="DC37" s="604"/>
      <c r="DD37" s="604"/>
      <c r="DE37" s="604"/>
      <c r="DF37" s="604"/>
      <c r="DG37" s="604"/>
      <c r="DH37" s="604"/>
      <c r="DI37" s="604"/>
      <c r="DJ37" s="604"/>
      <c r="DK37" s="604"/>
      <c r="DL37" s="604"/>
      <c r="DM37" s="604"/>
      <c r="DN37" s="604"/>
      <c r="DO37" s="604"/>
      <c r="DP37" s="604"/>
      <c r="DQ37" s="604"/>
      <c r="DR37" s="604"/>
      <c r="DS37" s="604"/>
      <c r="DT37" s="604"/>
      <c r="DU37" s="604"/>
      <c r="DV37" s="604"/>
      <c r="DW37" s="604"/>
      <c r="DX37" s="604"/>
      <c r="DY37" s="604"/>
      <c r="DZ37" s="604"/>
      <c r="EA37" s="604"/>
      <c r="EB37" s="604"/>
      <c r="EC37" s="604"/>
      <c r="ED37" s="604"/>
      <c r="EE37" s="604"/>
      <c r="EF37" s="604"/>
      <c r="EG37" s="604"/>
      <c r="EH37" s="604"/>
      <c r="EI37" s="604"/>
      <c r="EJ37" s="604"/>
      <c r="EK37" s="604"/>
      <c r="EL37" s="604"/>
      <c r="EM37" s="604"/>
      <c r="EN37" s="604"/>
      <c r="EO37" s="604"/>
      <c r="EP37" s="604"/>
      <c r="EQ37" s="604"/>
      <c r="ER37" s="604"/>
      <c r="ES37" s="604"/>
      <c r="ET37" s="604"/>
      <c r="EU37" s="604"/>
      <c r="EV37" s="604"/>
      <c r="EW37" s="604"/>
      <c r="EX37" s="604"/>
      <c r="EY37" s="604"/>
      <c r="EZ37" s="604"/>
      <c r="FA37" s="604"/>
      <c r="FB37" s="604"/>
      <c r="FC37" s="604"/>
      <c r="FD37" s="604"/>
      <c r="FE37" s="604"/>
      <c r="FF37" s="604"/>
      <c r="FG37" s="604"/>
      <c r="FH37" s="604"/>
      <c r="FI37" s="604"/>
      <c r="FJ37" s="604"/>
      <c r="FK37" s="604"/>
      <c r="FL37" s="604"/>
      <c r="FM37" s="604"/>
      <c r="FN37" s="604"/>
      <c r="FO37" s="604"/>
      <c r="FP37" s="604"/>
      <c r="FQ37" s="604"/>
      <c r="FR37" s="604"/>
      <c r="FS37" s="604"/>
      <c r="FT37" s="604"/>
      <c r="FU37" s="604"/>
      <c r="FV37" s="604"/>
      <c r="FW37" s="604"/>
      <c r="FX37" s="604"/>
      <c r="FY37" s="604"/>
      <c r="FZ37" s="604"/>
      <c r="GA37" s="604"/>
      <c r="GB37" s="604"/>
      <c r="GC37" s="604"/>
      <c r="GD37" s="604"/>
      <c r="GE37" s="604"/>
      <c r="GF37" s="604"/>
      <c r="GG37" s="604"/>
      <c r="GH37" s="604"/>
      <c r="GI37" s="604"/>
      <c r="GJ37" s="604"/>
      <c r="GK37" s="604"/>
      <c r="GL37" s="604"/>
      <c r="GM37" s="604"/>
      <c r="GN37" s="604"/>
      <c r="GO37" s="604"/>
      <c r="GP37" s="604"/>
      <c r="GQ37" s="604"/>
      <c r="GR37" s="604"/>
      <c r="GS37" s="604"/>
      <c r="GT37" s="604"/>
      <c r="GU37" s="604"/>
      <c r="GV37" s="604"/>
      <c r="GW37" s="604"/>
      <c r="GX37" s="604"/>
      <c r="GY37" s="604"/>
      <c r="GZ37" s="604"/>
      <c r="HA37" s="604"/>
      <c r="HB37" s="604"/>
      <c r="HC37" s="604"/>
      <c r="HD37" s="604"/>
      <c r="HE37" s="604"/>
      <c r="HF37" s="604"/>
      <c r="HG37" s="604"/>
      <c r="HH37" s="604"/>
      <c r="HI37" s="604"/>
      <c r="HJ37" s="604"/>
      <c r="HK37" s="604"/>
      <c r="HL37" s="604"/>
      <c r="HM37" s="604"/>
      <c r="HN37" s="604"/>
      <c r="HO37" s="604"/>
      <c r="HP37" s="604"/>
      <c r="HQ37" s="604"/>
      <c r="HR37" s="604"/>
      <c r="HS37" s="604"/>
      <c r="HT37" s="604"/>
      <c r="HU37" s="604"/>
      <c r="HV37" s="604"/>
      <c r="HW37" s="604"/>
      <c r="HX37" s="604"/>
      <c r="HY37" s="604"/>
      <c r="HZ37" s="604"/>
      <c r="IA37" s="604"/>
      <c r="IB37" s="604"/>
      <c r="IC37" s="604"/>
      <c r="ID37" s="604"/>
      <c r="IE37" s="604"/>
      <c r="IF37" s="604"/>
      <c r="IG37" s="604"/>
      <c r="IH37" s="604"/>
      <c r="II37" s="604"/>
      <c r="IJ37" s="604"/>
      <c r="IK37" s="604"/>
      <c r="IL37" s="604"/>
      <c r="IM37" s="604"/>
      <c r="IN37" s="604"/>
      <c r="IO37" s="604"/>
    </row>
    <row r="38" s="589" customFormat="true" ht="11.4" hidden="false" customHeight="false" outlineLevel="0" collapsed="false">
      <c r="A38" s="604"/>
      <c r="B38" s="616" t="s">
        <v>101</v>
      </c>
      <c r="C38" s="612" t="n">
        <v>10730</v>
      </c>
      <c r="D38" s="613" t="n">
        <v>14262</v>
      </c>
      <c r="E38" s="614" t="n">
        <v>24992</v>
      </c>
      <c r="F38" s="612" t="n">
        <v>10636</v>
      </c>
      <c r="G38" s="613" t="n">
        <v>14092</v>
      </c>
      <c r="H38" s="614" t="n">
        <v>24728</v>
      </c>
      <c r="I38" s="612" t="n">
        <v>10656</v>
      </c>
      <c r="J38" s="613" t="n">
        <v>14105</v>
      </c>
      <c r="K38" s="613" t="n">
        <v>24761</v>
      </c>
      <c r="L38" s="615" t="n">
        <v>14286</v>
      </c>
      <c r="M38" s="613" t="n">
        <v>17125</v>
      </c>
      <c r="N38" s="613" t="n">
        <v>31411</v>
      </c>
      <c r="O38" s="604"/>
      <c r="P38" s="604"/>
      <c r="Q38" s="604"/>
      <c r="R38" s="604"/>
      <c r="S38" s="604"/>
      <c r="T38" s="604"/>
      <c r="U38" s="604"/>
      <c r="V38" s="604"/>
      <c r="W38" s="604"/>
      <c r="X38" s="604"/>
      <c r="Y38" s="604"/>
      <c r="Z38" s="604"/>
      <c r="AA38" s="604"/>
      <c r="AB38" s="604"/>
      <c r="AC38" s="604"/>
      <c r="AD38" s="604"/>
      <c r="AE38" s="604"/>
      <c r="AF38" s="604"/>
      <c r="AG38" s="604"/>
      <c r="AH38" s="604"/>
      <c r="AI38" s="604"/>
      <c r="AJ38" s="604"/>
      <c r="AK38" s="604"/>
      <c r="AL38" s="604"/>
      <c r="AM38" s="604"/>
      <c r="AN38" s="604"/>
      <c r="AO38" s="604"/>
      <c r="AP38" s="604"/>
      <c r="AQ38" s="604"/>
      <c r="AR38" s="604"/>
      <c r="AS38" s="604"/>
      <c r="AT38" s="604"/>
      <c r="AU38" s="604"/>
      <c r="AV38" s="604"/>
      <c r="AW38" s="604"/>
      <c r="AX38" s="604"/>
      <c r="AY38" s="604"/>
      <c r="AZ38" s="604"/>
      <c r="BA38" s="604"/>
      <c r="BB38" s="604"/>
      <c r="BC38" s="604"/>
      <c r="BD38" s="604"/>
      <c r="BE38" s="604"/>
      <c r="BF38" s="604"/>
      <c r="BG38" s="604"/>
      <c r="BH38" s="604"/>
      <c r="BI38" s="604"/>
      <c r="BJ38" s="604"/>
      <c r="BK38" s="604"/>
      <c r="BL38" s="604"/>
      <c r="BM38" s="604"/>
      <c r="BN38" s="604"/>
      <c r="BO38" s="604"/>
      <c r="BP38" s="604"/>
      <c r="BQ38" s="604"/>
      <c r="BR38" s="604"/>
      <c r="BS38" s="604"/>
      <c r="BT38" s="604"/>
      <c r="BU38" s="604"/>
      <c r="BV38" s="604"/>
      <c r="BW38" s="604"/>
      <c r="BX38" s="604"/>
      <c r="BY38" s="604"/>
      <c r="BZ38" s="604"/>
      <c r="CA38" s="604"/>
      <c r="CB38" s="604"/>
      <c r="CC38" s="604"/>
      <c r="CD38" s="604"/>
      <c r="CE38" s="604"/>
      <c r="CF38" s="604"/>
      <c r="CG38" s="604"/>
      <c r="CH38" s="604"/>
      <c r="CI38" s="604"/>
      <c r="CJ38" s="604"/>
      <c r="CK38" s="604"/>
      <c r="CL38" s="604"/>
      <c r="CM38" s="604"/>
      <c r="CN38" s="604"/>
      <c r="CO38" s="604"/>
      <c r="CP38" s="604"/>
      <c r="CQ38" s="604"/>
      <c r="CR38" s="604"/>
      <c r="CS38" s="604"/>
      <c r="CT38" s="604"/>
      <c r="CU38" s="604"/>
      <c r="CV38" s="604"/>
      <c r="CW38" s="604"/>
      <c r="CX38" s="604"/>
      <c r="CY38" s="604"/>
      <c r="CZ38" s="604"/>
      <c r="DA38" s="604"/>
      <c r="DB38" s="604"/>
      <c r="DC38" s="604"/>
      <c r="DD38" s="604"/>
      <c r="DE38" s="604"/>
      <c r="DF38" s="604"/>
      <c r="DG38" s="604"/>
      <c r="DH38" s="604"/>
      <c r="DI38" s="604"/>
      <c r="DJ38" s="604"/>
      <c r="DK38" s="604"/>
      <c r="DL38" s="604"/>
      <c r="DM38" s="604"/>
      <c r="DN38" s="604"/>
      <c r="DO38" s="604"/>
      <c r="DP38" s="604"/>
      <c r="DQ38" s="604"/>
      <c r="DR38" s="604"/>
      <c r="DS38" s="604"/>
      <c r="DT38" s="604"/>
      <c r="DU38" s="604"/>
      <c r="DV38" s="604"/>
      <c r="DW38" s="604"/>
      <c r="DX38" s="604"/>
      <c r="DY38" s="604"/>
      <c r="DZ38" s="604"/>
      <c r="EA38" s="604"/>
      <c r="EB38" s="604"/>
      <c r="EC38" s="604"/>
      <c r="ED38" s="604"/>
      <c r="EE38" s="604"/>
      <c r="EF38" s="604"/>
      <c r="EG38" s="604"/>
      <c r="EH38" s="604"/>
      <c r="EI38" s="604"/>
      <c r="EJ38" s="604"/>
      <c r="EK38" s="604"/>
      <c r="EL38" s="604"/>
      <c r="EM38" s="604"/>
      <c r="EN38" s="604"/>
      <c r="EO38" s="604"/>
      <c r="EP38" s="604"/>
      <c r="EQ38" s="604"/>
      <c r="ER38" s="604"/>
      <c r="ES38" s="604"/>
      <c r="ET38" s="604"/>
      <c r="EU38" s="604"/>
      <c r="EV38" s="604"/>
      <c r="EW38" s="604"/>
      <c r="EX38" s="604"/>
      <c r="EY38" s="604"/>
      <c r="EZ38" s="604"/>
      <c r="FA38" s="604"/>
      <c r="FB38" s="604"/>
      <c r="FC38" s="604"/>
      <c r="FD38" s="604"/>
      <c r="FE38" s="604"/>
      <c r="FF38" s="604"/>
      <c r="FG38" s="604"/>
      <c r="FH38" s="604"/>
      <c r="FI38" s="604"/>
      <c r="FJ38" s="604"/>
      <c r="FK38" s="604"/>
      <c r="FL38" s="604"/>
      <c r="FM38" s="604"/>
      <c r="FN38" s="604"/>
      <c r="FO38" s="604"/>
      <c r="FP38" s="604"/>
      <c r="FQ38" s="604"/>
      <c r="FR38" s="604"/>
      <c r="FS38" s="604"/>
      <c r="FT38" s="604"/>
      <c r="FU38" s="604"/>
      <c r="FV38" s="604"/>
      <c r="FW38" s="604"/>
      <c r="FX38" s="604"/>
      <c r="FY38" s="604"/>
      <c r="FZ38" s="604"/>
      <c r="GA38" s="604"/>
      <c r="GB38" s="604"/>
      <c r="GC38" s="604"/>
      <c r="GD38" s="604"/>
      <c r="GE38" s="604"/>
      <c r="GF38" s="604"/>
      <c r="GG38" s="604"/>
      <c r="GH38" s="604"/>
      <c r="GI38" s="604"/>
      <c r="GJ38" s="604"/>
      <c r="GK38" s="604"/>
      <c r="GL38" s="604"/>
      <c r="GM38" s="604"/>
      <c r="GN38" s="604"/>
      <c r="GO38" s="604"/>
      <c r="GP38" s="604"/>
      <c r="GQ38" s="604"/>
      <c r="GR38" s="604"/>
      <c r="GS38" s="604"/>
      <c r="GT38" s="604"/>
      <c r="GU38" s="604"/>
      <c r="GV38" s="604"/>
      <c r="GW38" s="604"/>
      <c r="GX38" s="604"/>
      <c r="GY38" s="604"/>
      <c r="GZ38" s="604"/>
      <c r="HA38" s="604"/>
      <c r="HB38" s="604"/>
      <c r="HC38" s="604"/>
      <c r="HD38" s="604"/>
      <c r="HE38" s="604"/>
      <c r="HF38" s="604"/>
      <c r="HG38" s="604"/>
      <c r="HH38" s="604"/>
      <c r="HI38" s="604"/>
      <c r="HJ38" s="604"/>
      <c r="HK38" s="604"/>
      <c r="HL38" s="604"/>
      <c r="HM38" s="604"/>
      <c r="HN38" s="604"/>
      <c r="HO38" s="604"/>
      <c r="HP38" s="604"/>
      <c r="HQ38" s="604"/>
      <c r="HR38" s="604"/>
      <c r="HS38" s="604"/>
      <c r="HT38" s="604"/>
      <c r="HU38" s="604"/>
      <c r="HV38" s="604"/>
      <c r="HW38" s="604"/>
      <c r="HX38" s="604"/>
      <c r="HY38" s="604"/>
      <c r="HZ38" s="604"/>
      <c r="IA38" s="604"/>
      <c r="IB38" s="604"/>
      <c r="IC38" s="604"/>
      <c r="ID38" s="604"/>
      <c r="IE38" s="604"/>
      <c r="IF38" s="604"/>
      <c r="IG38" s="604"/>
      <c r="IH38" s="604"/>
      <c r="II38" s="604"/>
      <c r="IJ38" s="604"/>
      <c r="IK38" s="604"/>
      <c r="IL38" s="604"/>
      <c r="IM38" s="604"/>
      <c r="IN38" s="604"/>
      <c r="IO38" s="604"/>
    </row>
    <row r="39" s="589" customFormat="true" ht="11.4" hidden="false" customHeight="false" outlineLevel="0" collapsed="false">
      <c r="A39" s="604"/>
      <c r="B39" s="616" t="s">
        <v>105</v>
      </c>
      <c r="C39" s="612" t="n">
        <v>842</v>
      </c>
      <c r="D39" s="613" t="n">
        <v>567</v>
      </c>
      <c r="E39" s="614" t="n">
        <v>1409</v>
      </c>
      <c r="F39" s="612" t="n">
        <v>850</v>
      </c>
      <c r="G39" s="613" t="n">
        <v>564</v>
      </c>
      <c r="H39" s="614" t="n">
        <v>1414</v>
      </c>
      <c r="I39" s="612" t="n">
        <v>813</v>
      </c>
      <c r="J39" s="613" t="n">
        <v>556</v>
      </c>
      <c r="K39" s="613" t="n">
        <v>1369</v>
      </c>
      <c r="L39" s="615" t="n">
        <v>1382</v>
      </c>
      <c r="M39" s="613" t="n">
        <v>1295</v>
      </c>
      <c r="N39" s="613" t="n">
        <v>2677</v>
      </c>
      <c r="O39" s="604"/>
      <c r="P39" s="604"/>
      <c r="Q39" s="604"/>
      <c r="R39" s="604"/>
      <c r="S39" s="604"/>
      <c r="T39" s="604"/>
      <c r="U39" s="604"/>
      <c r="V39" s="604"/>
      <c r="W39" s="604"/>
      <c r="X39" s="604"/>
      <c r="Y39" s="604"/>
      <c r="Z39" s="604"/>
      <c r="AA39" s="604"/>
      <c r="AB39" s="604"/>
      <c r="AC39" s="604"/>
      <c r="AD39" s="604"/>
      <c r="AE39" s="604"/>
      <c r="AF39" s="604"/>
      <c r="AG39" s="604"/>
      <c r="AH39" s="604"/>
      <c r="AI39" s="604"/>
      <c r="AJ39" s="604"/>
      <c r="AK39" s="604"/>
      <c r="AL39" s="604"/>
      <c r="AM39" s="604"/>
      <c r="AN39" s="604"/>
      <c r="AO39" s="604"/>
      <c r="AP39" s="604"/>
      <c r="AQ39" s="604"/>
      <c r="AR39" s="604"/>
      <c r="AS39" s="604"/>
      <c r="AT39" s="604"/>
      <c r="AU39" s="604"/>
      <c r="AV39" s="604"/>
      <c r="AW39" s="604"/>
      <c r="AX39" s="604"/>
      <c r="AY39" s="604"/>
      <c r="AZ39" s="604"/>
      <c r="BA39" s="604"/>
      <c r="BB39" s="604"/>
      <c r="BC39" s="604"/>
      <c r="BD39" s="604"/>
      <c r="BE39" s="604"/>
      <c r="BF39" s="604"/>
      <c r="BG39" s="604"/>
      <c r="BH39" s="604"/>
      <c r="BI39" s="604"/>
      <c r="BJ39" s="604"/>
      <c r="BK39" s="604"/>
      <c r="BL39" s="604"/>
      <c r="BM39" s="604"/>
      <c r="BN39" s="604"/>
      <c r="BO39" s="604"/>
      <c r="BP39" s="604"/>
      <c r="BQ39" s="604"/>
      <c r="BR39" s="604"/>
      <c r="BS39" s="604"/>
      <c r="BT39" s="604"/>
      <c r="BU39" s="604"/>
      <c r="BV39" s="604"/>
      <c r="BW39" s="604"/>
      <c r="BX39" s="604"/>
      <c r="BY39" s="604"/>
      <c r="BZ39" s="604"/>
      <c r="CA39" s="604"/>
      <c r="CB39" s="604"/>
      <c r="CC39" s="604"/>
      <c r="CD39" s="604"/>
      <c r="CE39" s="604"/>
      <c r="CF39" s="604"/>
      <c r="CG39" s="604"/>
      <c r="CH39" s="604"/>
      <c r="CI39" s="604"/>
      <c r="CJ39" s="604"/>
      <c r="CK39" s="604"/>
      <c r="CL39" s="604"/>
      <c r="CM39" s="604"/>
      <c r="CN39" s="604"/>
      <c r="CO39" s="604"/>
      <c r="CP39" s="604"/>
      <c r="CQ39" s="604"/>
      <c r="CR39" s="604"/>
      <c r="CS39" s="604"/>
      <c r="CT39" s="604"/>
      <c r="CU39" s="604"/>
      <c r="CV39" s="604"/>
      <c r="CW39" s="604"/>
      <c r="CX39" s="604"/>
      <c r="CY39" s="604"/>
      <c r="CZ39" s="604"/>
      <c r="DA39" s="604"/>
      <c r="DB39" s="604"/>
      <c r="DC39" s="604"/>
      <c r="DD39" s="604"/>
      <c r="DE39" s="604"/>
      <c r="DF39" s="604"/>
      <c r="DG39" s="604"/>
      <c r="DH39" s="604"/>
      <c r="DI39" s="604"/>
      <c r="DJ39" s="604"/>
      <c r="DK39" s="604"/>
      <c r="DL39" s="604"/>
      <c r="DM39" s="604"/>
      <c r="DN39" s="604"/>
      <c r="DO39" s="604"/>
      <c r="DP39" s="604"/>
      <c r="DQ39" s="604"/>
      <c r="DR39" s="604"/>
      <c r="DS39" s="604"/>
      <c r="DT39" s="604"/>
      <c r="DU39" s="604"/>
      <c r="DV39" s="604"/>
      <c r="DW39" s="604"/>
      <c r="DX39" s="604"/>
      <c r="DY39" s="604"/>
      <c r="DZ39" s="604"/>
      <c r="EA39" s="604"/>
      <c r="EB39" s="604"/>
      <c r="EC39" s="604"/>
      <c r="ED39" s="604"/>
      <c r="EE39" s="604"/>
      <c r="EF39" s="604"/>
      <c r="EG39" s="604"/>
      <c r="EH39" s="604"/>
      <c r="EI39" s="604"/>
      <c r="EJ39" s="604"/>
      <c r="EK39" s="604"/>
      <c r="EL39" s="604"/>
      <c r="EM39" s="604"/>
      <c r="EN39" s="604"/>
      <c r="EO39" s="604"/>
      <c r="EP39" s="604"/>
      <c r="EQ39" s="604"/>
      <c r="ER39" s="604"/>
      <c r="ES39" s="604"/>
      <c r="ET39" s="604"/>
      <c r="EU39" s="604"/>
      <c r="EV39" s="604"/>
      <c r="EW39" s="604"/>
      <c r="EX39" s="604"/>
      <c r="EY39" s="604"/>
      <c r="EZ39" s="604"/>
      <c r="FA39" s="604"/>
      <c r="FB39" s="604"/>
      <c r="FC39" s="604"/>
      <c r="FD39" s="604"/>
      <c r="FE39" s="604"/>
      <c r="FF39" s="604"/>
      <c r="FG39" s="604"/>
      <c r="FH39" s="604"/>
      <c r="FI39" s="604"/>
      <c r="FJ39" s="604"/>
      <c r="FK39" s="604"/>
      <c r="FL39" s="604"/>
      <c r="FM39" s="604"/>
      <c r="FN39" s="604"/>
      <c r="FO39" s="604"/>
      <c r="FP39" s="604"/>
      <c r="FQ39" s="604"/>
      <c r="FR39" s="604"/>
      <c r="FS39" s="604"/>
      <c r="FT39" s="604"/>
      <c r="FU39" s="604"/>
      <c r="FV39" s="604"/>
      <c r="FW39" s="604"/>
      <c r="FX39" s="604"/>
      <c r="FY39" s="604"/>
      <c r="FZ39" s="604"/>
      <c r="GA39" s="604"/>
      <c r="GB39" s="604"/>
      <c r="GC39" s="604"/>
      <c r="GD39" s="604"/>
      <c r="GE39" s="604"/>
      <c r="GF39" s="604"/>
      <c r="GG39" s="604"/>
      <c r="GH39" s="604"/>
      <c r="GI39" s="604"/>
      <c r="GJ39" s="604"/>
      <c r="GK39" s="604"/>
      <c r="GL39" s="604"/>
      <c r="GM39" s="604"/>
      <c r="GN39" s="604"/>
      <c r="GO39" s="604"/>
      <c r="GP39" s="604"/>
      <c r="GQ39" s="604"/>
      <c r="GR39" s="604"/>
      <c r="GS39" s="604"/>
      <c r="GT39" s="604"/>
      <c r="GU39" s="604"/>
      <c r="GV39" s="604"/>
      <c r="GW39" s="604"/>
      <c r="GX39" s="604"/>
      <c r="GY39" s="604"/>
      <c r="GZ39" s="604"/>
      <c r="HA39" s="604"/>
      <c r="HB39" s="604"/>
      <c r="HC39" s="604"/>
      <c r="HD39" s="604"/>
      <c r="HE39" s="604"/>
      <c r="HF39" s="604"/>
      <c r="HG39" s="604"/>
      <c r="HH39" s="604"/>
      <c r="HI39" s="604"/>
      <c r="HJ39" s="604"/>
      <c r="HK39" s="604"/>
      <c r="HL39" s="604"/>
      <c r="HM39" s="604"/>
      <c r="HN39" s="604"/>
      <c r="HO39" s="604"/>
      <c r="HP39" s="604"/>
      <c r="HQ39" s="604"/>
      <c r="HR39" s="604"/>
      <c r="HS39" s="604"/>
      <c r="HT39" s="604"/>
      <c r="HU39" s="604"/>
      <c r="HV39" s="604"/>
      <c r="HW39" s="604"/>
      <c r="HX39" s="604"/>
      <c r="HY39" s="604"/>
      <c r="HZ39" s="604"/>
      <c r="IA39" s="604"/>
      <c r="IB39" s="604"/>
      <c r="IC39" s="604"/>
      <c r="ID39" s="604"/>
      <c r="IE39" s="604"/>
      <c r="IF39" s="604"/>
      <c r="IG39" s="604"/>
      <c r="IH39" s="604"/>
      <c r="II39" s="604"/>
      <c r="IJ39" s="604"/>
      <c r="IK39" s="604"/>
      <c r="IL39" s="604"/>
      <c r="IM39" s="604"/>
      <c r="IN39" s="604"/>
      <c r="IO39" s="604"/>
    </row>
    <row r="40" s="589" customFormat="true" ht="11.4" hidden="false" customHeight="false" outlineLevel="0" collapsed="false">
      <c r="A40" s="604"/>
      <c r="B40" s="616" t="s">
        <v>580</v>
      </c>
      <c r="C40" s="612" t="n">
        <v>3601</v>
      </c>
      <c r="D40" s="613" t="n">
        <v>4105</v>
      </c>
      <c r="E40" s="614" t="n">
        <v>7706</v>
      </c>
      <c r="F40" s="612" t="n">
        <v>3805</v>
      </c>
      <c r="G40" s="613" t="n">
        <v>4408</v>
      </c>
      <c r="H40" s="614" t="n">
        <v>8213</v>
      </c>
      <c r="I40" s="612" t="n">
        <v>4008</v>
      </c>
      <c r="J40" s="613" t="n">
        <v>4718</v>
      </c>
      <c r="K40" s="613" t="n">
        <v>8726</v>
      </c>
      <c r="L40" s="615" t="n">
        <v>4346</v>
      </c>
      <c r="M40" s="613" t="n">
        <v>5173</v>
      </c>
      <c r="N40" s="613" t="n">
        <v>9519</v>
      </c>
      <c r="O40" s="604"/>
      <c r="P40" s="604"/>
      <c r="Q40" s="604"/>
      <c r="R40" s="604"/>
      <c r="S40" s="604"/>
      <c r="T40" s="604"/>
      <c r="U40" s="604"/>
      <c r="V40" s="604"/>
      <c r="W40" s="604"/>
      <c r="X40" s="604"/>
      <c r="Y40" s="604"/>
      <c r="Z40" s="604"/>
      <c r="AA40" s="604"/>
      <c r="AB40" s="604"/>
      <c r="AC40" s="604"/>
      <c r="AD40" s="604"/>
      <c r="AE40" s="604"/>
      <c r="AF40" s="604"/>
      <c r="AG40" s="604"/>
      <c r="AH40" s="604"/>
      <c r="AI40" s="604"/>
      <c r="AJ40" s="604"/>
      <c r="AK40" s="604"/>
      <c r="AL40" s="604"/>
      <c r="AM40" s="604"/>
      <c r="AN40" s="604"/>
      <c r="AO40" s="604"/>
      <c r="AP40" s="604"/>
      <c r="AQ40" s="604"/>
      <c r="AR40" s="604"/>
      <c r="AS40" s="604"/>
      <c r="AT40" s="604"/>
      <c r="AU40" s="604"/>
      <c r="AV40" s="604"/>
      <c r="AW40" s="604"/>
      <c r="AX40" s="604"/>
      <c r="AY40" s="604"/>
      <c r="AZ40" s="604"/>
      <c r="BA40" s="604"/>
      <c r="BB40" s="604"/>
      <c r="BC40" s="604"/>
      <c r="BD40" s="604"/>
      <c r="BE40" s="604"/>
      <c r="BF40" s="604"/>
      <c r="BG40" s="604"/>
      <c r="BH40" s="604"/>
      <c r="BI40" s="604"/>
      <c r="BJ40" s="604"/>
      <c r="BK40" s="604"/>
      <c r="BL40" s="604"/>
      <c r="BM40" s="604"/>
      <c r="BN40" s="604"/>
      <c r="BO40" s="604"/>
      <c r="BP40" s="604"/>
      <c r="BQ40" s="604"/>
      <c r="BR40" s="604"/>
      <c r="BS40" s="604"/>
      <c r="BT40" s="604"/>
      <c r="BU40" s="604"/>
      <c r="BV40" s="604"/>
      <c r="BW40" s="604"/>
      <c r="BX40" s="604"/>
      <c r="BY40" s="604"/>
      <c r="BZ40" s="604"/>
      <c r="CA40" s="604"/>
      <c r="CB40" s="604"/>
      <c r="CC40" s="604"/>
      <c r="CD40" s="604"/>
      <c r="CE40" s="604"/>
      <c r="CF40" s="604"/>
      <c r="CG40" s="604"/>
      <c r="CH40" s="604"/>
      <c r="CI40" s="604"/>
      <c r="CJ40" s="604"/>
      <c r="CK40" s="604"/>
      <c r="CL40" s="604"/>
      <c r="CM40" s="604"/>
      <c r="CN40" s="604"/>
      <c r="CO40" s="604"/>
      <c r="CP40" s="604"/>
      <c r="CQ40" s="604"/>
      <c r="CR40" s="604"/>
      <c r="CS40" s="604"/>
      <c r="CT40" s="604"/>
      <c r="CU40" s="604"/>
      <c r="CV40" s="604"/>
      <c r="CW40" s="604"/>
      <c r="CX40" s="604"/>
      <c r="CY40" s="604"/>
      <c r="CZ40" s="604"/>
      <c r="DA40" s="604"/>
      <c r="DB40" s="604"/>
      <c r="DC40" s="604"/>
      <c r="DD40" s="604"/>
      <c r="DE40" s="604"/>
      <c r="DF40" s="604"/>
      <c r="DG40" s="604"/>
      <c r="DH40" s="604"/>
      <c r="DI40" s="604"/>
      <c r="DJ40" s="604"/>
      <c r="DK40" s="604"/>
      <c r="DL40" s="604"/>
      <c r="DM40" s="604"/>
      <c r="DN40" s="604"/>
      <c r="DO40" s="604"/>
      <c r="DP40" s="604"/>
      <c r="DQ40" s="604"/>
      <c r="DR40" s="604"/>
      <c r="DS40" s="604"/>
      <c r="DT40" s="604"/>
      <c r="DU40" s="604"/>
      <c r="DV40" s="604"/>
      <c r="DW40" s="604"/>
      <c r="DX40" s="604"/>
      <c r="DY40" s="604"/>
      <c r="DZ40" s="604"/>
      <c r="EA40" s="604"/>
      <c r="EB40" s="604"/>
      <c r="EC40" s="604"/>
      <c r="ED40" s="604"/>
      <c r="EE40" s="604"/>
      <c r="EF40" s="604"/>
      <c r="EG40" s="604"/>
      <c r="EH40" s="604"/>
      <c r="EI40" s="604"/>
      <c r="EJ40" s="604"/>
      <c r="EK40" s="604"/>
      <c r="EL40" s="604"/>
      <c r="EM40" s="604"/>
      <c r="EN40" s="604"/>
      <c r="EO40" s="604"/>
      <c r="EP40" s="604"/>
      <c r="EQ40" s="604"/>
      <c r="ER40" s="604"/>
      <c r="ES40" s="604"/>
      <c r="ET40" s="604"/>
      <c r="EU40" s="604"/>
      <c r="EV40" s="604"/>
      <c r="EW40" s="604"/>
      <c r="EX40" s="604"/>
      <c r="EY40" s="604"/>
      <c r="EZ40" s="604"/>
      <c r="FA40" s="604"/>
      <c r="FB40" s="604"/>
      <c r="FC40" s="604"/>
      <c r="FD40" s="604"/>
      <c r="FE40" s="604"/>
      <c r="FF40" s="604"/>
      <c r="FG40" s="604"/>
      <c r="FH40" s="604"/>
      <c r="FI40" s="604"/>
      <c r="FJ40" s="604"/>
      <c r="FK40" s="604"/>
      <c r="FL40" s="604"/>
      <c r="FM40" s="604"/>
      <c r="FN40" s="604"/>
      <c r="FO40" s="604"/>
      <c r="FP40" s="604"/>
      <c r="FQ40" s="604"/>
      <c r="FR40" s="604"/>
      <c r="FS40" s="604"/>
      <c r="FT40" s="604"/>
      <c r="FU40" s="604"/>
      <c r="FV40" s="604"/>
      <c r="FW40" s="604"/>
      <c r="FX40" s="604"/>
      <c r="FY40" s="604"/>
      <c r="FZ40" s="604"/>
      <c r="GA40" s="604"/>
      <c r="GB40" s="604"/>
      <c r="GC40" s="604"/>
      <c r="GD40" s="604"/>
      <c r="GE40" s="604"/>
      <c r="GF40" s="604"/>
      <c r="GG40" s="604"/>
      <c r="GH40" s="604"/>
      <c r="GI40" s="604"/>
      <c r="GJ40" s="604"/>
      <c r="GK40" s="604"/>
      <c r="GL40" s="604"/>
      <c r="GM40" s="604"/>
      <c r="GN40" s="604"/>
      <c r="GO40" s="604"/>
      <c r="GP40" s="604"/>
      <c r="GQ40" s="604"/>
      <c r="GR40" s="604"/>
      <c r="GS40" s="604"/>
      <c r="GT40" s="604"/>
      <c r="GU40" s="604"/>
      <c r="GV40" s="604"/>
      <c r="GW40" s="604"/>
      <c r="GX40" s="604"/>
      <c r="GY40" s="604"/>
      <c r="GZ40" s="604"/>
      <c r="HA40" s="604"/>
      <c r="HB40" s="604"/>
      <c r="HC40" s="604"/>
      <c r="HD40" s="604"/>
      <c r="HE40" s="604"/>
      <c r="HF40" s="604"/>
      <c r="HG40" s="604"/>
      <c r="HH40" s="604"/>
      <c r="HI40" s="604"/>
      <c r="HJ40" s="604"/>
      <c r="HK40" s="604"/>
      <c r="HL40" s="604"/>
      <c r="HM40" s="604"/>
      <c r="HN40" s="604"/>
      <c r="HO40" s="604"/>
      <c r="HP40" s="604"/>
      <c r="HQ40" s="604"/>
      <c r="HR40" s="604"/>
      <c r="HS40" s="604"/>
      <c r="HT40" s="604"/>
      <c r="HU40" s="604"/>
      <c r="HV40" s="604"/>
      <c r="HW40" s="604"/>
      <c r="HX40" s="604"/>
      <c r="HY40" s="604"/>
      <c r="HZ40" s="604"/>
      <c r="IA40" s="604"/>
      <c r="IB40" s="604"/>
      <c r="IC40" s="604"/>
      <c r="ID40" s="604"/>
      <c r="IE40" s="604"/>
      <c r="IF40" s="604"/>
      <c r="IG40" s="604"/>
      <c r="IH40" s="604"/>
      <c r="II40" s="604"/>
      <c r="IJ40" s="604"/>
      <c r="IK40" s="604"/>
      <c r="IL40" s="604"/>
      <c r="IM40" s="604"/>
      <c r="IN40" s="604"/>
      <c r="IO40" s="604"/>
    </row>
    <row r="41" s="589" customFormat="true" ht="12" hidden="false" customHeight="false" outlineLevel="0" collapsed="false">
      <c r="A41" s="603"/>
      <c r="B41" s="632" t="s">
        <v>798</v>
      </c>
      <c r="C41" s="628" t="n">
        <v>32529</v>
      </c>
      <c r="D41" s="629" t="n">
        <v>39996</v>
      </c>
      <c r="E41" s="630" t="n">
        <v>72525</v>
      </c>
      <c r="F41" s="628" t="n">
        <v>33013</v>
      </c>
      <c r="G41" s="629" t="n">
        <v>40993</v>
      </c>
      <c r="H41" s="630" t="n">
        <v>74006</v>
      </c>
      <c r="I41" s="628" t="n">
        <v>33628</v>
      </c>
      <c r="J41" s="629" t="n">
        <v>41743</v>
      </c>
      <c r="K41" s="629" t="n">
        <v>75371</v>
      </c>
      <c r="L41" s="631" t="n">
        <v>47399</v>
      </c>
      <c r="M41" s="629" t="n">
        <v>52075</v>
      </c>
      <c r="N41" s="629" t="n">
        <v>99474</v>
      </c>
      <c r="O41" s="603"/>
      <c r="P41" s="603"/>
      <c r="Q41" s="603"/>
      <c r="R41" s="603"/>
      <c r="S41" s="603"/>
      <c r="T41" s="603"/>
      <c r="U41" s="603"/>
      <c r="V41" s="603"/>
      <c r="W41" s="603"/>
      <c r="X41" s="603"/>
      <c r="Y41" s="603"/>
      <c r="Z41" s="603"/>
      <c r="AA41" s="603"/>
      <c r="AB41" s="603"/>
      <c r="AC41" s="603"/>
      <c r="AD41" s="603"/>
      <c r="AE41" s="603"/>
      <c r="AF41" s="603"/>
      <c r="AG41" s="603"/>
      <c r="AH41" s="603"/>
      <c r="AI41" s="603"/>
      <c r="AJ41" s="603"/>
      <c r="AK41" s="603"/>
      <c r="AL41" s="603"/>
      <c r="AM41" s="603"/>
      <c r="AN41" s="603"/>
      <c r="AO41" s="603"/>
      <c r="AP41" s="603"/>
      <c r="AQ41" s="603"/>
      <c r="AR41" s="603"/>
      <c r="AS41" s="603"/>
      <c r="AT41" s="603"/>
      <c r="AU41" s="603"/>
      <c r="AV41" s="603"/>
      <c r="AW41" s="603"/>
      <c r="AX41" s="603"/>
      <c r="AY41" s="603"/>
      <c r="AZ41" s="603"/>
      <c r="BA41" s="603"/>
      <c r="BB41" s="603"/>
      <c r="BC41" s="603"/>
      <c r="BD41" s="603"/>
      <c r="BE41" s="603"/>
      <c r="BF41" s="603"/>
      <c r="BG41" s="603"/>
      <c r="BH41" s="603"/>
      <c r="BI41" s="603"/>
      <c r="BJ41" s="603"/>
      <c r="BK41" s="603"/>
      <c r="BL41" s="603"/>
      <c r="BM41" s="603"/>
      <c r="BN41" s="603"/>
      <c r="BO41" s="603"/>
      <c r="BP41" s="603"/>
      <c r="BQ41" s="603"/>
      <c r="BR41" s="603"/>
      <c r="BS41" s="603"/>
      <c r="BT41" s="603"/>
      <c r="BU41" s="603"/>
      <c r="BV41" s="603"/>
      <c r="BW41" s="603"/>
      <c r="BX41" s="603"/>
      <c r="BY41" s="603"/>
      <c r="BZ41" s="603"/>
      <c r="CA41" s="603"/>
      <c r="CB41" s="603"/>
      <c r="CC41" s="603"/>
      <c r="CD41" s="603"/>
      <c r="CE41" s="603"/>
      <c r="CF41" s="603"/>
      <c r="CG41" s="603"/>
      <c r="CH41" s="603"/>
      <c r="CI41" s="603"/>
      <c r="CJ41" s="603"/>
      <c r="CK41" s="603"/>
      <c r="CL41" s="603"/>
      <c r="CM41" s="603"/>
      <c r="CN41" s="603"/>
      <c r="CO41" s="603"/>
      <c r="CP41" s="603"/>
      <c r="CQ41" s="603"/>
      <c r="CR41" s="603"/>
      <c r="CS41" s="603"/>
      <c r="CT41" s="603"/>
      <c r="CU41" s="603"/>
      <c r="CV41" s="603"/>
      <c r="CW41" s="603"/>
      <c r="CX41" s="603"/>
      <c r="CY41" s="603"/>
      <c r="CZ41" s="603"/>
      <c r="DA41" s="603"/>
      <c r="DB41" s="603"/>
      <c r="DC41" s="603"/>
      <c r="DD41" s="603"/>
      <c r="DE41" s="603"/>
      <c r="DF41" s="603"/>
      <c r="DG41" s="603"/>
      <c r="DH41" s="603"/>
      <c r="DI41" s="603"/>
      <c r="DJ41" s="603"/>
      <c r="DK41" s="603"/>
      <c r="DL41" s="603"/>
      <c r="DM41" s="603"/>
      <c r="DN41" s="603"/>
      <c r="DO41" s="603"/>
      <c r="DP41" s="603"/>
      <c r="DQ41" s="603"/>
      <c r="DR41" s="603"/>
      <c r="DS41" s="603"/>
      <c r="DT41" s="603"/>
      <c r="DU41" s="603"/>
      <c r="DV41" s="603"/>
      <c r="DW41" s="603"/>
      <c r="DX41" s="603"/>
      <c r="DY41" s="603"/>
      <c r="DZ41" s="603"/>
      <c r="EA41" s="603"/>
      <c r="EB41" s="603"/>
      <c r="EC41" s="603"/>
      <c r="ED41" s="603"/>
      <c r="EE41" s="603"/>
      <c r="EF41" s="603"/>
      <c r="EG41" s="603"/>
      <c r="EH41" s="603"/>
      <c r="EI41" s="603"/>
      <c r="EJ41" s="603"/>
      <c r="EK41" s="603"/>
      <c r="EL41" s="603"/>
      <c r="EM41" s="603"/>
      <c r="EN41" s="603"/>
      <c r="EO41" s="603"/>
      <c r="EP41" s="603"/>
      <c r="EQ41" s="603"/>
      <c r="ER41" s="603"/>
      <c r="ES41" s="603"/>
      <c r="ET41" s="603"/>
      <c r="EU41" s="603"/>
      <c r="EV41" s="603"/>
      <c r="EW41" s="603"/>
      <c r="EX41" s="603"/>
      <c r="EY41" s="603"/>
      <c r="EZ41" s="603"/>
      <c r="FA41" s="603"/>
      <c r="FB41" s="603"/>
      <c r="FC41" s="603"/>
      <c r="FD41" s="603"/>
      <c r="FE41" s="603"/>
      <c r="FF41" s="603"/>
      <c r="FG41" s="603"/>
      <c r="FH41" s="603"/>
      <c r="FI41" s="603"/>
      <c r="FJ41" s="603"/>
      <c r="FK41" s="603"/>
      <c r="FL41" s="603"/>
      <c r="FM41" s="603"/>
      <c r="FN41" s="603"/>
      <c r="FO41" s="603"/>
      <c r="FP41" s="603"/>
      <c r="FQ41" s="603"/>
      <c r="FR41" s="603"/>
      <c r="FS41" s="603"/>
      <c r="FT41" s="603"/>
      <c r="FU41" s="603"/>
      <c r="FV41" s="603"/>
      <c r="FW41" s="603"/>
      <c r="FX41" s="603"/>
      <c r="FY41" s="603"/>
      <c r="FZ41" s="603"/>
      <c r="GA41" s="603"/>
      <c r="GB41" s="603"/>
      <c r="GC41" s="603"/>
      <c r="GD41" s="603"/>
      <c r="GE41" s="603"/>
      <c r="GF41" s="603"/>
      <c r="GG41" s="603"/>
      <c r="GH41" s="603"/>
      <c r="GI41" s="603"/>
      <c r="GJ41" s="603"/>
      <c r="GK41" s="603"/>
      <c r="GL41" s="603"/>
      <c r="GM41" s="603"/>
      <c r="GN41" s="603"/>
      <c r="GO41" s="603"/>
      <c r="GP41" s="603"/>
      <c r="GQ41" s="603"/>
      <c r="GR41" s="603"/>
      <c r="GS41" s="603"/>
      <c r="GT41" s="603"/>
      <c r="GU41" s="603"/>
      <c r="GV41" s="603"/>
      <c r="GW41" s="603"/>
      <c r="GX41" s="603"/>
      <c r="GY41" s="603"/>
      <c r="GZ41" s="603"/>
      <c r="HA41" s="603"/>
      <c r="HB41" s="603"/>
      <c r="HC41" s="603"/>
      <c r="HD41" s="603"/>
      <c r="HE41" s="603"/>
      <c r="HF41" s="603"/>
      <c r="HG41" s="603"/>
      <c r="HH41" s="603"/>
      <c r="HI41" s="603"/>
      <c r="HJ41" s="603"/>
      <c r="HK41" s="603"/>
      <c r="HL41" s="603"/>
      <c r="HM41" s="603"/>
      <c r="HN41" s="603"/>
      <c r="HO41" s="603"/>
      <c r="HP41" s="603"/>
      <c r="HQ41" s="603"/>
      <c r="HR41" s="603"/>
      <c r="HS41" s="603"/>
      <c r="HT41" s="603"/>
      <c r="HU41" s="603"/>
      <c r="HV41" s="603"/>
      <c r="HW41" s="603"/>
      <c r="HX41" s="603"/>
      <c r="HY41" s="603"/>
      <c r="HZ41" s="603"/>
      <c r="IA41" s="603"/>
      <c r="IB41" s="603"/>
      <c r="IC41" s="603"/>
      <c r="ID41" s="603"/>
      <c r="IE41" s="603"/>
      <c r="IF41" s="603"/>
      <c r="IG41" s="603"/>
      <c r="IH41" s="603"/>
      <c r="II41" s="603"/>
      <c r="IJ41" s="603"/>
      <c r="IK41" s="603"/>
      <c r="IL41" s="603"/>
      <c r="IM41" s="603"/>
      <c r="IN41" s="603"/>
      <c r="IO41" s="603"/>
    </row>
    <row r="42" s="589" customFormat="true" ht="12" hidden="false" customHeight="false" outlineLevel="0" collapsed="false">
      <c r="A42" s="603"/>
      <c r="B42" s="632"/>
      <c r="C42" s="633"/>
      <c r="D42" s="634"/>
      <c r="E42" s="635"/>
      <c r="F42" s="633"/>
      <c r="G42" s="634"/>
      <c r="H42" s="635"/>
      <c r="I42" s="633"/>
      <c r="J42" s="634"/>
      <c r="K42" s="634"/>
      <c r="L42" s="636"/>
      <c r="M42" s="634"/>
      <c r="N42" s="634"/>
      <c r="O42" s="603"/>
      <c r="P42" s="603"/>
      <c r="Q42" s="603"/>
      <c r="R42" s="603"/>
      <c r="S42" s="603"/>
      <c r="T42" s="603"/>
      <c r="U42" s="603"/>
      <c r="V42" s="603"/>
      <c r="W42" s="603"/>
      <c r="X42" s="603"/>
      <c r="Y42" s="603"/>
      <c r="Z42" s="603"/>
      <c r="AA42" s="603"/>
      <c r="AB42" s="603"/>
      <c r="AC42" s="603"/>
      <c r="AD42" s="603"/>
      <c r="AE42" s="603"/>
      <c r="AF42" s="603"/>
      <c r="AG42" s="603"/>
      <c r="AH42" s="603"/>
      <c r="AI42" s="603"/>
      <c r="AJ42" s="603"/>
      <c r="AK42" s="603"/>
      <c r="AL42" s="603"/>
      <c r="AM42" s="603"/>
      <c r="AN42" s="603"/>
      <c r="AO42" s="603"/>
      <c r="AP42" s="603"/>
      <c r="AQ42" s="603"/>
      <c r="AR42" s="603"/>
      <c r="AS42" s="603"/>
      <c r="AT42" s="603"/>
      <c r="AU42" s="603"/>
      <c r="AV42" s="603"/>
      <c r="AW42" s="603"/>
      <c r="AX42" s="603"/>
      <c r="AY42" s="603"/>
      <c r="AZ42" s="603"/>
      <c r="BA42" s="603"/>
      <c r="BB42" s="603"/>
      <c r="BC42" s="603"/>
      <c r="BD42" s="603"/>
      <c r="BE42" s="603"/>
      <c r="BF42" s="603"/>
      <c r="BG42" s="603"/>
      <c r="BH42" s="603"/>
      <c r="BI42" s="603"/>
      <c r="BJ42" s="603"/>
      <c r="BK42" s="603"/>
      <c r="BL42" s="603"/>
      <c r="BM42" s="603"/>
      <c r="BN42" s="603"/>
      <c r="BO42" s="603"/>
      <c r="BP42" s="603"/>
      <c r="BQ42" s="603"/>
      <c r="BR42" s="603"/>
      <c r="BS42" s="603"/>
      <c r="BT42" s="603"/>
      <c r="BU42" s="603"/>
      <c r="BV42" s="603"/>
      <c r="BW42" s="603"/>
      <c r="BX42" s="603"/>
      <c r="BY42" s="603"/>
      <c r="BZ42" s="603"/>
      <c r="CA42" s="603"/>
      <c r="CB42" s="603"/>
      <c r="CC42" s="603"/>
      <c r="CD42" s="603"/>
      <c r="CE42" s="603"/>
      <c r="CF42" s="603"/>
      <c r="CG42" s="603"/>
      <c r="CH42" s="603"/>
      <c r="CI42" s="603"/>
      <c r="CJ42" s="603"/>
      <c r="CK42" s="603"/>
      <c r="CL42" s="603"/>
      <c r="CM42" s="603"/>
      <c r="CN42" s="603"/>
      <c r="CO42" s="603"/>
      <c r="CP42" s="603"/>
      <c r="CQ42" s="603"/>
      <c r="CR42" s="603"/>
      <c r="CS42" s="603"/>
      <c r="CT42" s="603"/>
      <c r="CU42" s="603"/>
      <c r="CV42" s="603"/>
      <c r="CW42" s="603"/>
      <c r="CX42" s="603"/>
      <c r="CY42" s="603"/>
      <c r="CZ42" s="603"/>
      <c r="DA42" s="603"/>
      <c r="DB42" s="603"/>
      <c r="DC42" s="603"/>
      <c r="DD42" s="603"/>
      <c r="DE42" s="603"/>
      <c r="DF42" s="603"/>
      <c r="DG42" s="603"/>
      <c r="DH42" s="603"/>
      <c r="DI42" s="603"/>
      <c r="DJ42" s="603"/>
      <c r="DK42" s="603"/>
      <c r="DL42" s="603"/>
      <c r="DM42" s="603"/>
      <c r="DN42" s="603"/>
      <c r="DO42" s="603"/>
      <c r="DP42" s="603"/>
      <c r="DQ42" s="603"/>
      <c r="DR42" s="603"/>
      <c r="DS42" s="603"/>
      <c r="DT42" s="603"/>
      <c r="DU42" s="603"/>
      <c r="DV42" s="603"/>
      <c r="DW42" s="603"/>
      <c r="DX42" s="603"/>
      <c r="DY42" s="603"/>
      <c r="DZ42" s="603"/>
      <c r="EA42" s="603"/>
      <c r="EB42" s="603"/>
      <c r="EC42" s="603"/>
      <c r="ED42" s="603"/>
      <c r="EE42" s="603"/>
      <c r="EF42" s="603"/>
      <c r="EG42" s="603"/>
      <c r="EH42" s="603"/>
      <c r="EI42" s="603"/>
      <c r="EJ42" s="603"/>
      <c r="EK42" s="603"/>
      <c r="EL42" s="603"/>
      <c r="EM42" s="603"/>
      <c r="EN42" s="603"/>
      <c r="EO42" s="603"/>
      <c r="EP42" s="603"/>
      <c r="EQ42" s="603"/>
      <c r="ER42" s="603"/>
      <c r="ES42" s="603"/>
      <c r="ET42" s="603"/>
      <c r="EU42" s="603"/>
      <c r="EV42" s="603"/>
      <c r="EW42" s="603"/>
      <c r="EX42" s="603"/>
      <c r="EY42" s="603"/>
      <c r="EZ42" s="603"/>
      <c r="FA42" s="603"/>
      <c r="FB42" s="603"/>
      <c r="FC42" s="603"/>
      <c r="FD42" s="603"/>
      <c r="FE42" s="603"/>
      <c r="FF42" s="603"/>
      <c r="FG42" s="603"/>
      <c r="FH42" s="603"/>
      <c r="FI42" s="603"/>
      <c r="FJ42" s="603"/>
      <c r="FK42" s="603"/>
      <c r="FL42" s="603"/>
      <c r="FM42" s="603"/>
      <c r="FN42" s="603"/>
      <c r="FO42" s="603"/>
      <c r="FP42" s="603"/>
      <c r="FQ42" s="603"/>
      <c r="FR42" s="603"/>
      <c r="FS42" s="603"/>
      <c r="FT42" s="603"/>
      <c r="FU42" s="603"/>
      <c r="FV42" s="603"/>
      <c r="FW42" s="603"/>
      <c r="FX42" s="603"/>
      <c r="FY42" s="603"/>
      <c r="FZ42" s="603"/>
      <c r="GA42" s="603"/>
      <c r="GB42" s="603"/>
      <c r="GC42" s="603"/>
      <c r="GD42" s="603"/>
      <c r="GE42" s="603"/>
      <c r="GF42" s="603"/>
      <c r="GG42" s="603"/>
      <c r="GH42" s="603"/>
      <c r="GI42" s="603"/>
      <c r="GJ42" s="603"/>
      <c r="GK42" s="603"/>
      <c r="GL42" s="603"/>
      <c r="GM42" s="603"/>
      <c r="GN42" s="603"/>
      <c r="GO42" s="603"/>
      <c r="GP42" s="603"/>
      <c r="GQ42" s="603"/>
      <c r="GR42" s="603"/>
      <c r="GS42" s="603"/>
      <c r="GT42" s="603"/>
      <c r="GU42" s="603"/>
      <c r="GV42" s="603"/>
      <c r="GW42" s="603"/>
      <c r="GX42" s="603"/>
      <c r="GY42" s="603"/>
      <c r="GZ42" s="603"/>
      <c r="HA42" s="603"/>
      <c r="HB42" s="603"/>
      <c r="HC42" s="603"/>
      <c r="HD42" s="603"/>
      <c r="HE42" s="603"/>
      <c r="HF42" s="603"/>
      <c r="HG42" s="603"/>
      <c r="HH42" s="603"/>
      <c r="HI42" s="603"/>
      <c r="HJ42" s="603"/>
      <c r="HK42" s="603"/>
      <c r="HL42" s="603"/>
      <c r="HM42" s="603"/>
      <c r="HN42" s="603"/>
      <c r="HO42" s="603"/>
      <c r="HP42" s="603"/>
      <c r="HQ42" s="603"/>
      <c r="HR42" s="603"/>
      <c r="HS42" s="603"/>
      <c r="HT42" s="603"/>
      <c r="HU42" s="603"/>
      <c r="HV42" s="603"/>
      <c r="HW42" s="603"/>
      <c r="HX42" s="603"/>
      <c r="HY42" s="603"/>
      <c r="HZ42" s="603"/>
      <c r="IA42" s="603"/>
      <c r="IB42" s="603"/>
      <c r="IC42" s="603"/>
      <c r="ID42" s="603"/>
      <c r="IE42" s="603"/>
      <c r="IF42" s="603"/>
      <c r="IG42" s="603"/>
      <c r="IH42" s="603"/>
      <c r="II42" s="603"/>
      <c r="IJ42" s="603"/>
      <c r="IK42" s="603"/>
      <c r="IL42" s="603"/>
      <c r="IM42" s="603"/>
      <c r="IN42" s="603"/>
      <c r="IO42" s="603"/>
    </row>
    <row r="43" s="589" customFormat="true" ht="12" hidden="false" customHeight="false" outlineLevel="0" collapsed="false">
      <c r="A43" s="603"/>
      <c r="B43" s="632"/>
      <c r="C43" s="633"/>
      <c r="D43" s="634"/>
      <c r="E43" s="635"/>
      <c r="F43" s="633"/>
      <c r="G43" s="634"/>
      <c r="H43" s="635"/>
      <c r="I43" s="633"/>
      <c r="J43" s="634"/>
      <c r="K43" s="634"/>
      <c r="L43" s="636"/>
      <c r="M43" s="634"/>
      <c r="N43" s="634"/>
      <c r="O43" s="603"/>
      <c r="P43" s="603"/>
      <c r="Q43" s="603"/>
      <c r="R43" s="603"/>
      <c r="S43" s="603"/>
      <c r="T43" s="603"/>
      <c r="U43" s="603"/>
      <c r="V43" s="603"/>
      <c r="W43" s="603"/>
      <c r="X43" s="603"/>
      <c r="Y43" s="603"/>
      <c r="Z43" s="603"/>
      <c r="AA43" s="603"/>
      <c r="AB43" s="603"/>
      <c r="AC43" s="603"/>
      <c r="AD43" s="603"/>
      <c r="AE43" s="603"/>
      <c r="AF43" s="603"/>
      <c r="AG43" s="603"/>
      <c r="AH43" s="603"/>
      <c r="AI43" s="603"/>
      <c r="AJ43" s="603"/>
      <c r="AK43" s="603"/>
      <c r="AL43" s="603"/>
      <c r="AM43" s="603"/>
      <c r="AN43" s="603"/>
      <c r="AO43" s="603"/>
      <c r="AP43" s="603"/>
      <c r="AQ43" s="603"/>
      <c r="AR43" s="603"/>
      <c r="AS43" s="603"/>
      <c r="AT43" s="603"/>
      <c r="AU43" s="603"/>
      <c r="AV43" s="603"/>
      <c r="AW43" s="603"/>
      <c r="AX43" s="603"/>
      <c r="AY43" s="603"/>
      <c r="AZ43" s="603"/>
      <c r="BA43" s="603"/>
      <c r="BB43" s="603"/>
      <c r="BC43" s="603"/>
      <c r="BD43" s="603"/>
      <c r="BE43" s="603"/>
      <c r="BF43" s="603"/>
      <c r="BG43" s="603"/>
      <c r="BH43" s="603"/>
      <c r="BI43" s="603"/>
      <c r="BJ43" s="603"/>
      <c r="BK43" s="603"/>
      <c r="BL43" s="603"/>
      <c r="BM43" s="603"/>
      <c r="BN43" s="603"/>
      <c r="BO43" s="603"/>
      <c r="BP43" s="603"/>
      <c r="BQ43" s="603"/>
      <c r="BR43" s="603"/>
      <c r="BS43" s="603"/>
      <c r="BT43" s="603"/>
      <c r="BU43" s="603"/>
      <c r="BV43" s="603"/>
      <c r="BW43" s="603"/>
      <c r="BX43" s="603"/>
      <c r="BY43" s="603"/>
      <c r="BZ43" s="603"/>
      <c r="CA43" s="603"/>
      <c r="CB43" s="603"/>
      <c r="CC43" s="603"/>
      <c r="CD43" s="603"/>
      <c r="CE43" s="603"/>
      <c r="CF43" s="603"/>
      <c r="CG43" s="603"/>
      <c r="CH43" s="603"/>
      <c r="CI43" s="603"/>
      <c r="CJ43" s="603"/>
      <c r="CK43" s="603"/>
      <c r="CL43" s="603"/>
      <c r="CM43" s="603"/>
      <c r="CN43" s="603"/>
      <c r="CO43" s="603"/>
      <c r="CP43" s="603"/>
      <c r="CQ43" s="603"/>
      <c r="CR43" s="603"/>
      <c r="CS43" s="603"/>
      <c r="CT43" s="603"/>
      <c r="CU43" s="603"/>
      <c r="CV43" s="603"/>
      <c r="CW43" s="603"/>
      <c r="CX43" s="603"/>
      <c r="CY43" s="603"/>
      <c r="CZ43" s="603"/>
      <c r="DA43" s="603"/>
      <c r="DB43" s="603"/>
      <c r="DC43" s="603"/>
      <c r="DD43" s="603"/>
      <c r="DE43" s="603"/>
      <c r="DF43" s="603"/>
      <c r="DG43" s="603"/>
      <c r="DH43" s="603"/>
      <c r="DI43" s="603"/>
      <c r="DJ43" s="603"/>
      <c r="DK43" s="603"/>
      <c r="DL43" s="603"/>
      <c r="DM43" s="603"/>
      <c r="DN43" s="603"/>
      <c r="DO43" s="603"/>
      <c r="DP43" s="603"/>
      <c r="DQ43" s="603"/>
      <c r="DR43" s="603"/>
      <c r="DS43" s="603"/>
      <c r="DT43" s="603"/>
      <c r="DU43" s="603"/>
      <c r="DV43" s="603"/>
      <c r="DW43" s="603"/>
      <c r="DX43" s="603"/>
      <c r="DY43" s="603"/>
      <c r="DZ43" s="603"/>
      <c r="EA43" s="603"/>
      <c r="EB43" s="603"/>
      <c r="EC43" s="603"/>
      <c r="ED43" s="603"/>
      <c r="EE43" s="603"/>
      <c r="EF43" s="603"/>
      <c r="EG43" s="603"/>
      <c r="EH43" s="603"/>
      <c r="EI43" s="603"/>
      <c r="EJ43" s="603"/>
      <c r="EK43" s="603"/>
      <c r="EL43" s="603"/>
      <c r="EM43" s="603"/>
      <c r="EN43" s="603"/>
      <c r="EO43" s="603"/>
      <c r="EP43" s="603"/>
      <c r="EQ43" s="603"/>
      <c r="ER43" s="603"/>
      <c r="ES43" s="603"/>
      <c r="ET43" s="603"/>
      <c r="EU43" s="603"/>
      <c r="EV43" s="603"/>
      <c r="EW43" s="603"/>
      <c r="EX43" s="603"/>
      <c r="EY43" s="603"/>
      <c r="EZ43" s="603"/>
      <c r="FA43" s="603"/>
      <c r="FB43" s="603"/>
      <c r="FC43" s="603"/>
      <c r="FD43" s="603"/>
      <c r="FE43" s="603"/>
      <c r="FF43" s="603"/>
      <c r="FG43" s="603"/>
      <c r="FH43" s="603"/>
      <c r="FI43" s="603"/>
      <c r="FJ43" s="603"/>
      <c r="FK43" s="603"/>
      <c r="FL43" s="603"/>
      <c r="FM43" s="603"/>
      <c r="FN43" s="603"/>
      <c r="FO43" s="603"/>
      <c r="FP43" s="603"/>
      <c r="FQ43" s="603"/>
      <c r="FR43" s="603"/>
      <c r="FS43" s="603"/>
      <c r="FT43" s="603"/>
      <c r="FU43" s="603"/>
      <c r="FV43" s="603"/>
      <c r="FW43" s="603"/>
      <c r="FX43" s="603"/>
      <c r="FY43" s="603"/>
      <c r="FZ43" s="603"/>
      <c r="GA43" s="603"/>
      <c r="GB43" s="603"/>
      <c r="GC43" s="603"/>
      <c r="GD43" s="603"/>
      <c r="GE43" s="603"/>
      <c r="GF43" s="603"/>
      <c r="GG43" s="603"/>
      <c r="GH43" s="603"/>
      <c r="GI43" s="603"/>
      <c r="GJ43" s="603"/>
      <c r="GK43" s="603"/>
      <c r="GL43" s="603"/>
      <c r="GM43" s="603"/>
      <c r="GN43" s="603"/>
      <c r="GO43" s="603"/>
      <c r="GP43" s="603"/>
      <c r="GQ43" s="603"/>
      <c r="GR43" s="603"/>
      <c r="GS43" s="603"/>
      <c r="GT43" s="603"/>
      <c r="GU43" s="603"/>
      <c r="GV43" s="603"/>
      <c r="GW43" s="603"/>
      <c r="GX43" s="603"/>
      <c r="GY43" s="603"/>
      <c r="GZ43" s="603"/>
      <c r="HA43" s="603"/>
      <c r="HB43" s="603"/>
      <c r="HC43" s="603"/>
      <c r="HD43" s="603"/>
      <c r="HE43" s="603"/>
      <c r="HF43" s="603"/>
      <c r="HG43" s="603"/>
      <c r="HH43" s="603"/>
      <c r="HI43" s="603"/>
      <c r="HJ43" s="603"/>
      <c r="HK43" s="603"/>
      <c r="HL43" s="603"/>
      <c r="HM43" s="603"/>
      <c r="HN43" s="603"/>
      <c r="HO43" s="603"/>
      <c r="HP43" s="603"/>
      <c r="HQ43" s="603"/>
      <c r="HR43" s="603"/>
      <c r="HS43" s="603"/>
      <c r="HT43" s="603"/>
      <c r="HU43" s="603"/>
      <c r="HV43" s="603"/>
      <c r="HW43" s="603"/>
      <c r="HX43" s="603"/>
      <c r="HY43" s="603"/>
      <c r="HZ43" s="603"/>
      <c r="IA43" s="603"/>
      <c r="IB43" s="603"/>
      <c r="IC43" s="603"/>
      <c r="ID43" s="603"/>
      <c r="IE43" s="603"/>
      <c r="IF43" s="603"/>
      <c r="IG43" s="603"/>
      <c r="IH43" s="603"/>
      <c r="II43" s="603"/>
      <c r="IJ43" s="603"/>
      <c r="IK43" s="603"/>
      <c r="IL43" s="603"/>
      <c r="IM43" s="603"/>
      <c r="IN43" s="603"/>
      <c r="IO43" s="603"/>
    </row>
    <row r="44" s="637" customFormat="true" ht="12" hidden="false" customHeight="false" outlineLevel="0" collapsed="false">
      <c r="A44" s="603" t="s">
        <v>799</v>
      </c>
      <c r="B44" s="632"/>
      <c r="C44" s="633"/>
      <c r="D44" s="634"/>
      <c r="E44" s="635"/>
      <c r="F44" s="633"/>
      <c r="G44" s="634"/>
      <c r="H44" s="635"/>
      <c r="I44" s="633"/>
      <c r="J44" s="634"/>
      <c r="K44" s="634"/>
      <c r="L44" s="636"/>
      <c r="M44" s="634"/>
      <c r="N44" s="634"/>
      <c r="O44" s="603"/>
      <c r="P44" s="603"/>
      <c r="Q44" s="603"/>
      <c r="R44" s="603"/>
      <c r="S44" s="603"/>
      <c r="T44" s="603"/>
      <c r="U44" s="603"/>
      <c r="V44" s="603"/>
      <c r="W44" s="603"/>
      <c r="X44" s="603"/>
      <c r="Y44" s="603"/>
      <c r="Z44" s="603"/>
      <c r="AA44" s="603"/>
      <c r="AB44" s="603"/>
      <c r="AC44" s="603"/>
      <c r="AD44" s="603"/>
      <c r="AE44" s="603"/>
      <c r="AF44" s="603"/>
      <c r="AG44" s="603"/>
      <c r="AH44" s="603"/>
      <c r="AI44" s="603"/>
      <c r="AJ44" s="603"/>
      <c r="AK44" s="603"/>
      <c r="AL44" s="603"/>
      <c r="AM44" s="603"/>
      <c r="AN44" s="603"/>
      <c r="AO44" s="603"/>
      <c r="AP44" s="603"/>
      <c r="AQ44" s="603"/>
      <c r="AR44" s="603"/>
      <c r="AS44" s="603"/>
      <c r="AT44" s="603"/>
      <c r="AU44" s="603"/>
      <c r="AV44" s="603"/>
      <c r="AW44" s="603"/>
      <c r="AX44" s="603"/>
      <c r="AY44" s="603"/>
      <c r="AZ44" s="603"/>
      <c r="BA44" s="603"/>
      <c r="BB44" s="603"/>
      <c r="BC44" s="603"/>
      <c r="BD44" s="603"/>
      <c r="BE44" s="603"/>
      <c r="BF44" s="603"/>
      <c r="BG44" s="603"/>
      <c r="BH44" s="603"/>
      <c r="BI44" s="603"/>
      <c r="BJ44" s="603"/>
      <c r="BK44" s="603"/>
      <c r="BL44" s="603"/>
      <c r="BM44" s="603"/>
      <c r="BN44" s="603"/>
      <c r="BO44" s="603"/>
      <c r="BP44" s="603"/>
      <c r="BQ44" s="603"/>
      <c r="BR44" s="603"/>
      <c r="BS44" s="603"/>
      <c r="BT44" s="603"/>
      <c r="BU44" s="603"/>
      <c r="BV44" s="603"/>
      <c r="BW44" s="603"/>
      <c r="BX44" s="603"/>
      <c r="BY44" s="603"/>
      <c r="BZ44" s="603"/>
      <c r="CA44" s="603"/>
      <c r="CB44" s="603"/>
      <c r="CC44" s="603"/>
      <c r="CD44" s="603"/>
      <c r="CE44" s="603"/>
      <c r="CF44" s="603"/>
      <c r="CG44" s="603"/>
      <c r="CH44" s="603"/>
      <c r="CI44" s="603"/>
      <c r="CJ44" s="603"/>
      <c r="CK44" s="603"/>
      <c r="CL44" s="603"/>
      <c r="CM44" s="603"/>
      <c r="CN44" s="603"/>
      <c r="CO44" s="603"/>
      <c r="CP44" s="603"/>
      <c r="CQ44" s="603"/>
      <c r="CR44" s="603"/>
      <c r="CS44" s="603"/>
      <c r="CT44" s="603"/>
      <c r="CU44" s="603"/>
      <c r="CV44" s="603"/>
      <c r="CW44" s="603"/>
      <c r="CX44" s="603"/>
      <c r="CY44" s="603"/>
      <c r="CZ44" s="603"/>
      <c r="DA44" s="603"/>
      <c r="DB44" s="603"/>
      <c r="DC44" s="603"/>
      <c r="DD44" s="603"/>
      <c r="DE44" s="603"/>
      <c r="DF44" s="603"/>
      <c r="DG44" s="603"/>
      <c r="DH44" s="603"/>
      <c r="DI44" s="603"/>
      <c r="DJ44" s="603"/>
      <c r="DK44" s="603"/>
      <c r="DL44" s="603"/>
      <c r="DM44" s="603"/>
      <c r="DN44" s="603"/>
      <c r="DO44" s="603"/>
      <c r="DP44" s="603"/>
      <c r="DQ44" s="603"/>
      <c r="DR44" s="603"/>
      <c r="DS44" s="603"/>
      <c r="DT44" s="603"/>
      <c r="DU44" s="603"/>
      <c r="DV44" s="603"/>
      <c r="DW44" s="603"/>
      <c r="DX44" s="603"/>
      <c r="DY44" s="603"/>
      <c r="DZ44" s="603"/>
      <c r="EA44" s="603"/>
      <c r="EB44" s="603"/>
      <c r="EC44" s="603"/>
      <c r="ED44" s="603"/>
      <c r="EE44" s="603"/>
      <c r="EF44" s="603"/>
      <c r="EG44" s="603"/>
      <c r="EH44" s="603"/>
      <c r="EI44" s="603"/>
      <c r="EJ44" s="603"/>
      <c r="EK44" s="603"/>
      <c r="EL44" s="603"/>
      <c r="EM44" s="603"/>
      <c r="EN44" s="603"/>
      <c r="EO44" s="603"/>
      <c r="EP44" s="603"/>
      <c r="EQ44" s="603"/>
      <c r="ER44" s="603"/>
      <c r="ES44" s="603"/>
      <c r="ET44" s="603"/>
      <c r="EU44" s="603"/>
      <c r="EV44" s="603"/>
      <c r="EW44" s="603"/>
      <c r="EX44" s="603"/>
      <c r="EY44" s="603"/>
      <c r="EZ44" s="603"/>
      <c r="FA44" s="603"/>
      <c r="FB44" s="603"/>
      <c r="FC44" s="603"/>
      <c r="FD44" s="603"/>
      <c r="FE44" s="603"/>
      <c r="FF44" s="603"/>
      <c r="FG44" s="603"/>
      <c r="FH44" s="603"/>
      <c r="FI44" s="603"/>
      <c r="FJ44" s="603"/>
      <c r="FK44" s="603"/>
      <c r="FL44" s="603"/>
      <c r="FM44" s="603"/>
      <c r="FN44" s="603"/>
      <c r="FO44" s="603"/>
      <c r="FP44" s="603"/>
      <c r="FQ44" s="603"/>
      <c r="FR44" s="603"/>
      <c r="FS44" s="603"/>
      <c r="FT44" s="603"/>
      <c r="FU44" s="603"/>
      <c r="FV44" s="603"/>
      <c r="FW44" s="603"/>
      <c r="FX44" s="603"/>
      <c r="FY44" s="603"/>
      <c r="FZ44" s="603"/>
      <c r="GA44" s="603"/>
      <c r="GB44" s="603"/>
      <c r="GC44" s="603"/>
      <c r="GD44" s="603"/>
      <c r="GE44" s="603"/>
      <c r="GF44" s="603"/>
      <c r="GG44" s="603"/>
      <c r="GH44" s="603"/>
      <c r="GI44" s="603"/>
      <c r="GJ44" s="603"/>
      <c r="GK44" s="603"/>
      <c r="GL44" s="603"/>
      <c r="GM44" s="603"/>
      <c r="GN44" s="603"/>
      <c r="GO44" s="603"/>
      <c r="GP44" s="603"/>
      <c r="GQ44" s="603"/>
      <c r="GR44" s="603"/>
      <c r="GS44" s="603"/>
      <c r="GT44" s="603"/>
      <c r="GU44" s="603"/>
      <c r="GV44" s="603"/>
      <c r="GW44" s="603"/>
      <c r="GX44" s="603"/>
      <c r="GY44" s="603"/>
      <c r="GZ44" s="603"/>
      <c r="HA44" s="603"/>
      <c r="HB44" s="603"/>
      <c r="HC44" s="603"/>
      <c r="HD44" s="603"/>
      <c r="HE44" s="603"/>
      <c r="HF44" s="603"/>
      <c r="HG44" s="603"/>
      <c r="HH44" s="603"/>
      <c r="HI44" s="603"/>
      <c r="HJ44" s="603"/>
      <c r="HK44" s="603"/>
      <c r="HL44" s="603"/>
      <c r="HM44" s="603"/>
      <c r="HN44" s="603"/>
      <c r="HO44" s="603"/>
      <c r="HP44" s="603"/>
      <c r="HQ44" s="603"/>
      <c r="HR44" s="603"/>
      <c r="HS44" s="603"/>
      <c r="HT44" s="603"/>
      <c r="HU44" s="603"/>
      <c r="HV44" s="603"/>
      <c r="HW44" s="603"/>
      <c r="HX44" s="603"/>
      <c r="HY44" s="603"/>
      <c r="HZ44" s="603"/>
      <c r="IA44" s="603"/>
      <c r="IB44" s="603"/>
      <c r="IC44" s="603"/>
      <c r="ID44" s="603"/>
      <c r="IE44" s="603"/>
      <c r="IF44" s="603"/>
      <c r="IG44" s="603"/>
      <c r="IH44" s="603"/>
      <c r="II44" s="603"/>
      <c r="IJ44" s="603"/>
      <c r="IK44" s="603"/>
      <c r="IL44" s="603"/>
      <c r="IM44" s="603"/>
      <c r="IN44" s="603"/>
      <c r="IO44" s="603"/>
    </row>
    <row r="45" s="637" customFormat="true" ht="22.8" hidden="false" customHeight="false" outlineLevel="0" collapsed="false">
      <c r="A45" s="603"/>
      <c r="B45" s="638" t="s">
        <v>800</v>
      </c>
      <c r="C45" s="633" t="n">
        <v>0</v>
      </c>
      <c r="D45" s="634" t="n">
        <v>0</v>
      </c>
      <c r="E45" s="635" t="n">
        <v>0</v>
      </c>
      <c r="F45" s="633" t="n">
        <v>0</v>
      </c>
      <c r="G45" s="634" t="n">
        <v>0</v>
      </c>
      <c r="H45" s="635" t="n">
        <v>0</v>
      </c>
      <c r="I45" s="612" t="n">
        <v>139</v>
      </c>
      <c r="J45" s="613" t="n">
        <v>16</v>
      </c>
      <c r="K45" s="613" t="n">
        <v>155</v>
      </c>
      <c r="L45" s="615" t="n">
        <v>0</v>
      </c>
      <c r="M45" s="613" t="n">
        <v>0</v>
      </c>
      <c r="N45" s="613" t="n">
        <v>0</v>
      </c>
      <c r="O45" s="603"/>
      <c r="P45" s="603"/>
      <c r="Q45" s="603"/>
      <c r="R45" s="603"/>
      <c r="S45" s="603"/>
      <c r="T45" s="603"/>
      <c r="U45" s="603"/>
      <c r="V45" s="603"/>
      <c r="W45" s="603"/>
      <c r="X45" s="603"/>
      <c r="Y45" s="603"/>
      <c r="Z45" s="603"/>
      <c r="AA45" s="603"/>
      <c r="AB45" s="603"/>
      <c r="AC45" s="603"/>
      <c r="AD45" s="603"/>
      <c r="AE45" s="603"/>
      <c r="AF45" s="603"/>
      <c r="AG45" s="603"/>
      <c r="AH45" s="603"/>
      <c r="AI45" s="603"/>
      <c r="AJ45" s="603"/>
      <c r="AK45" s="603"/>
      <c r="AL45" s="603"/>
      <c r="AM45" s="603"/>
      <c r="AN45" s="603"/>
      <c r="AO45" s="603"/>
      <c r="AP45" s="603"/>
      <c r="AQ45" s="603"/>
      <c r="AR45" s="603"/>
      <c r="AS45" s="603"/>
      <c r="AT45" s="603"/>
      <c r="AU45" s="603"/>
      <c r="AV45" s="603"/>
      <c r="AW45" s="603"/>
      <c r="AX45" s="603"/>
      <c r="AY45" s="603"/>
      <c r="AZ45" s="603"/>
      <c r="BA45" s="603"/>
      <c r="BB45" s="603"/>
      <c r="BC45" s="603"/>
      <c r="BD45" s="603"/>
      <c r="BE45" s="603"/>
      <c r="BF45" s="603"/>
      <c r="BG45" s="603"/>
      <c r="BH45" s="603"/>
      <c r="BI45" s="603"/>
      <c r="BJ45" s="603"/>
      <c r="BK45" s="603"/>
      <c r="BL45" s="603"/>
      <c r="BM45" s="603"/>
      <c r="BN45" s="603"/>
      <c r="BO45" s="603"/>
      <c r="BP45" s="603"/>
      <c r="BQ45" s="603"/>
      <c r="BR45" s="603"/>
      <c r="BS45" s="603"/>
      <c r="BT45" s="603"/>
      <c r="BU45" s="603"/>
      <c r="BV45" s="603"/>
      <c r="BW45" s="603"/>
      <c r="BX45" s="603"/>
      <c r="BY45" s="603"/>
      <c r="BZ45" s="603"/>
      <c r="CA45" s="603"/>
      <c r="CB45" s="603"/>
      <c r="CC45" s="603"/>
      <c r="CD45" s="603"/>
      <c r="CE45" s="603"/>
      <c r="CF45" s="603"/>
      <c r="CG45" s="603"/>
      <c r="CH45" s="603"/>
      <c r="CI45" s="603"/>
      <c r="CJ45" s="603"/>
      <c r="CK45" s="603"/>
      <c r="CL45" s="603"/>
      <c r="CM45" s="603"/>
      <c r="CN45" s="603"/>
      <c r="CO45" s="603"/>
      <c r="CP45" s="603"/>
      <c r="CQ45" s="603"/>
      <c r="CR45" s="603"/>
      <c r="CS45" s="603"/>
      <c r="CT45" s="603"/>
      <c r="CU45" s="603"/>
      <c r="CV45" s="603"/>
      <c r="CW45" s="603"/>
      <c r="CX45" s="603"/>
      <c r="CY45" s="603"/>
      <c r="CZ45" s="603"/>
      <c r="DA45" s="603"/>
      <c r="DB45" s="603"/>
      <c r="DC45" s="603"/>
      <c r="DD45" s="603"/>
      <c r="DE45" s="603"/>
      <c r="DF45" s="603"/>
      <c r="DG45" s="603"/>
      <c r="DH45" s="603"/>
      <c r="DI45" s="603"/>
      <c r="DJ45" s="603"/>
      <c r="DK45" s="603"/>
      <c r="DL45" s="603"/>
      <c r="DM45" s="603"/>
      <c r="DN45" s="603"/>
      <c r="DO45" s="603"/>
      <c r="DP45" s="603"/>
      <c r="DQ45" s="603"/>
      <c r="DR45" s="603"/>
      <c r="DS45" s="603"/>
      <c r="DT45" s="603"/>
      <c r="DU45" s="603"/>
      <c r="DV45" s="603"/>
      <c r="DW45" s="603"/>
      <c r="DX45" s="603"/>
      <c r="DY45" s="603"/>
      <c r="DZ45" s="603"/>
      <c r="EA45" s="603"/>
      <c r="EB45" s="603"/>
      <c r="EC45" s="603"/>
      <c r="ED45" s="603"/>
      <c r="EE45" s="603"/>
      <c r="EF45" s="603"/>
      <c r="EG45" s="603"/>
      <c r="EH45" s="603"/>
      <c r="EI45" s="603"/>
      <c r="EJ45" s="603"/>
      <c r="EK45" s="603"/>
      <c r="EL45" s="603"/>
      <c r="EM45" s="603"/>
      <c r="EN45" s="603"/>
      <c r="EO45" s="603"/>
      <c r="EP45" s="603"/>
      <c r="EQ45" s="603"/>
      <c r="ER45" s="603"/>
      <c r="ES45" s="603"/>
      <c r="ET45" s="603"/>
      <c r="EU45" s="603"/>
      <c r="EV45" s="603"/>
      <c r="EW45" s="603"/>
      <c r="EX45" s="603"/>
      <c r="EY45" s="603"/>
      <c r="EZ45" s="603"/>
      <c r="FA45" s="603"/>
      <c r="FB45" s="603"/>
      <c r="FC45" s="603"/>
      <c r="FD45" s="603"/>
      <c r="FE45" s="603"/>
      <c r="FF45" s="603"/>
      <c r="FG45" s="603"/>
      <c r="FH45" s="603"/>
      <c r="FI45" s="603"/>
      <c r="FJ45" s="603"/>
      <c r="FK45" s="603"/>
      <c r="FL45" s="603"/>
      <c r="FM45" s="603"/>
      <c r="FN45" s="603"/>
      <c r="FO45" s="603"/>
      <c r="FP45" s="603"/>
      <c r="FQ45" s="603"/>
      <c r="FR45" s="603"/>
      <c r="FS45" s="603"/>
      <c r="FT45" s="603"/>
      <c r="FU45" s="603"/>
      <c r="FV45" s="603"/>
      <c r="FW45" s="603"/>
      <c r="FX45" s="603"/>
      <c r="FY45" s="603"/>
      <c r="FZ45" s="603"/>
      <c r="GA45" s="603"/>
      <c r="GB45" s="603"/>
      <c r="GC45" s="603"/>
      <c r="GD45" s="603"/>
      <c r="GE45" s="603"/>
      <c r="GF45" s="603"/>
      <c r="GG45" s="603"/>
      <c r="GH45" s="603"/>
      <c r="GI45" s="603"/>
      <c r="GJ45" s="603"/>
      <c r="GK45" s="603"/>
      <c r="GL45" s="603"/>
      <c r="GM45" s="603"/>
      <c r="GN45" s="603"/>
      <c r="GO45" s="603"/>
      <c r="GP45" s="603"/>
      <c r="GQ45" s="603"/>
      <c r="GR45" s="603"/>
      <c r="GS45" s="603"/>
      <c r="GT45" s="603"/>
      <c r="GU45" s="603"/>
      <c r="GV45" s="603"/>
      <c r="GW45" s="603"/>
      <c r="GX45" s="603"/>
      <c r="GY45" s="603"/>
      <c r="GZ45" s="603"/>
      <c r="HA45" s="603"/>
      <c r="HB45" s="603"/>
      <c r="HC45" s="603"/>
      <c r="HD45" s="603"/>
      <c r="HE45" s="603"/>
      <c r="HF45" s="603"/>
      <c r="HG45" s="603"/>
      <c r="HH45" s="603"/>
      <c r="HI45" s="603"/>
      <c r="HJ45" s="603"/>
      <c r="HK45" s="603"/>
      <c r="HL45" s="603"/>
      <c r="HM45" s="603"/>
      <c r="HN45" s="603"/>
      <c r="HO45" s="603"/>
      <c r="HP45" s="603"/>
      <c r="HQ45" s="603"/>
      <c r="HR45" s="603"/>
      <c r="HS45" s="603"/>
      <c r="HT45" s="603"/>
      <c r="HU45" s="603"/>
      <c r="HV45" s="603"/>
      <c r="HW45" s="603"/>
      <c r="HX45" s="603"/>
      <c r="HY45" s="603"/>
      <c r="HZ45" s="603"/>
      <c r="IA45" s="603"/>
      <c r="IB45" s="603"/>
      <c r="IC45" s="603"/>
      <c r="ID45" s="603"/>
      <c r="IE45" s="603"/>
      <c r="IF45" s="603"/>
      <c r="IG45" s="603"/>
      <c r="IH45" s="603"/>
      <c r="II45" s="603"/>
      <c r="IJ45" s="603"/>
      <c r="IK45" s="603"/>
      <c r="IL45" s="603"/>
      <c r="IM45" s="603"/>
      <c r="IN45" s="603"/>
      <c r="IO45" s="603"/>
    </row>
    <row r="46" s="637" customFormat="true" ht="12" hidden="false" customHeight="false" outlineLevel="0" collapsed="false">
      <c r="A46" s="603"/>
      <c r="B46" s="638" t="s">
        <v>801</v>
      </c>
      <c r="C46" s="621" t="n">
        <v>26</v>
      </c>
      <c r="D46" s="622" t="n">
        <v>64</v>
      </c>
      <c r="E46" s="623" t="n">
        <v>90</v>
      </c>
      <c r="F46" s="621" t="n">
        <v>18</v>
      </c>
      <c r="G46" s="622" t="n">
        <v>82</v>
      </c>
      <c r="H46" s="623" t="n">
        <v>100</v>
      </c>
      <c r="I46" s="621" t="n">
        <v>17</v>
      </c>
      <c r="J46" s="622" t="n">
        <v>77</v>
      </c>
      <c r="K46" s="622" t="n">
        <v>94</v>
      </c>
      <c r="L46" s="639" t="n">
        <v>21</v>
      </c>
      <c r="M46" s="622" t="n">
        <v>94</v>
      </c>
      <c r="N46" s="622" t="n">
        <v>115</v>
      </c>
      <c r="O46" s="603"/>
      <c r="P46" s="603"/>
      <c r="Q46" s="603"/>
      <c r="R46" s="603"/>
      <c r="S46" s="603"/>
      <c r="T46" s="603"/>
      <c r="U46" s="603"/>
      <c r="V46" s="603"/>
      <c r="W46" s="603"/>
      <c r="X46" s="603"/>
      <c r="Y46" s="603"/>
      <c r="Z46" s="603"/>
      <c r="AA46" s="603"/>
      <c r="AB46" s="603"/>
      <c r="AC46" s="603"/>
      <c r="AD46" s="603"/>
      <c r="AE46" s="603"/>
      <c r="AF46" s="603"/>
      <c r="AG46" s="603"/>
      <c r="AH46" s="603"/>
      <c r="AI46" s="603"/>
      <c r="AJ46" s="603"/>
      <c r="AK46" s="603"/>
      <c r="AL46" s="603"/>
      <c r="AM46" s="603"/>
      <c r="AN46" s="603"/>
      <c r="AO46" s="603"/>
      <c r="AP46" s="603"/>
      <c r="AQ46" s="603"/>
      <c r="AR46" s="603"/>
      <c r="AS46" s="603"/>
      <c r="AT46" s="603"/>
      <c r="AU46" s="603"/>
      <c r="AV46" s="603"/>
      <c r="AW46" s="603"/>
      <c r="AX46" s="603"/>
      <c r="AY46" s="603"/>
      <c r="AZ46" s="603"/>
      <c r="BA46" s="603"/>
      <c r="BB46" s="603"/>
      <c r="BC46" s="603"/>
      <c r="BD46" s="603"/>
      <c r="BE46" s="603"/>
      <c r="BF46" s="603"/>
      <c r="BG46" s="603"/>
      <c r="BH46" s="603"/>
      <c r="BI46" s="603"/>
      <c r="BJ46" s="603"/>
      <c r="BK46" s="603"/>
      <c r="BL46" s="603"/>
      <c r="BM46" s="603"/>
      <c r="BN46" s="603"/>
      <c r="BO46" s="603"/>
      <c r="BP46" s="603"/>
      <c r="BQ46" s="603"/>
      <c r="BR46" s="603"/>
      <c r="BS46" s="603"/>
      <c r="BT46" s="603"/>
      <c r="BU46" s="603"/>
      <c r="BV46" s="603"/>
      <c r="BW46" s="603"/>
      <c r="BX46" s="603"/>
      <c r="BY46" s="603"/>
      <c r="BZ46" s="603"/>
      <c r="CA46" s="603"/>
      <c r="CB46" s="603"/>
      <c r="CC46" s="603"/>
      <c r="CD46" s="603"/>
      <c r="CE46" s="603"/>
      <c r="CF46" s="603"/>
      <c r="CG46" s="603"/>
      <c r="CH46" s="603"/>
      <c r="CI46" s="603"/>
      <c r="CJ46" s="603"/>
      <c r="CK46" s="603"/>
      <c r="CL46" s="603"/>
      <c r="CM46" s="603"/>
      <c r="CN46" s="603"/>
      <c r="CO46" s="603"/>
      <c r="CP46" s="603"/>
      <c r="CQ46" s="603"/>
      <c r="CR46" s="603"/>
      <c r="CS46" s="603"/>
      <c r="CT46" s="603"/>
      <c r="CU46" s="603"/>
      <c r="CV46" s="603"/>
      <c r="CW46" s="603"/>
      <c r="CX46" s="603"/>
      <c r="CY46" s="603"/>
      <c r="CZ46" s="603"/>
      <c r="DA46" s="603"/>
      <c r="DB46" s="603"/>
      <c r="DC46" s="603"/>
      <c r="DD46" s="603"/>
      <c r="DE46" s="603"/>
      <c r="DF46" s="603"/>
      <c r="DG46" s="603"/>
      <c r="DH46" s="603"/>
      <c r="DI46" s="603"/>
      <c r="DJ46" s="603"/>
      <c r="DK46" s="603"/>
      <c r="DL46" s="603"/>
      <c r="DM46" s="603"/>
      <c r="DN46" s="603"/>
      <c r="DO46" s="603"/>
      <c r="DP46" s="603"/>
      <c r="DQ46" s="603"/>
      <c r="DR46" s="603"/>
      <c r="DS46" s="603"/>
      <c r="DT46" s="603"/>
      <c r="DU46" s="603"/>
      <c r="DV46" s="603"/>
      <c r="DW46" s="603"/>
      <c r="DX46" s="603"/>
      <c r="DY46" s="603"/>
      <c r="DZ46" s="603"/>
      <c r="EA46" s="603"/>
      <c r="EB46" s="603"/>
      <c r="EC46" s="603"/>
      <c r="ED46" s="603"/>
      <c r="EE46" s="603"/>
      <c r="EF46" s="603"/>
      <c r="EG46" s="603"/>
      <c r="EH46" s="603"/>
      <c r="EI46" s="603"/>
      <c r="EJ46" s="603"/>
      <c r="EK46" s="603"/>
      <c r="EL46" s="603"/>
      <c r="EM46" s="603"/>
      <c r="EN46" s="603"/>
      <c r="EO46" s="603"/>
      <c r="EP46" s="603"/>
      <c r="EQ46" s="603"/>
      <c r="ER46" s="603"/>
      <c r="ES46" s="603"/>
      <c r="ET46" s="603"/>
      <c r="EU46" s="603"/>
      <c r="EV46" s="603"/>
      <c r="EW46" s="603"/>
      <c r="EX46" s="603"/>
      <c r="EY46" s="603"/>
      <c r="EZ46" s="603"/>
      <c r="FA46" s="603"/>
      <c r="FB46" s="603"/>
      <c r="FC46" s="603"/>
      <c r="FD46" s="603"/>
      <c r="FE46" s="603"/>
      <c r="FF46" s="603"/>
      <c r="FG46" s="603"/>
      <c r="FH46" s="603"/>
      <c r="FI46" s="603"/>
      <c r="FJ46" s="603"/>
      <c r="FK46" s="603"/>
      <c r="FL46" s="603"/>
      <c r="FM46" s="603"/>
      <c r="FN46" s="603"/>
      <c r="FO46" s="603"/>
      <c r="FP46" s="603"/>
      <c r="FQ46" s="603"/>
      <c r="FR46" s="603"/>
      <c r="FS46" s="603"/>
      <c r="FT46" s="603"/>
      <c r="FU46" s="603"/>
      <c r="FV46" s="603"/>
      <c r="FW46" s="603"/>
      <c r="FX46" s="603"/>
      <c r="FY46" s="603"/>
      <c r="FZ46" s="603"/>
      <c r="GA46" s="603"/>
      <c r="GB46" s="603"/>
      <c r="GC46" s="603"/>
      <c r="GD46" s="603"/>
      <c r="GE46" s="603"/>
      <c r="GF46" s="603"/>
      <c r="GG46" s="603"/>
      <c r="GH46" s="603"/>
      <c r="GI46" s="603"/>
      <c r="GJ46" s="603"/>
      <c r="GK46" s="603"/>
      <c r="GL46" s="603"/>
      <c r="GM46" s="603"/>
      <c r="GN46" s="603"/>
      <c r="GO46" s="603"/>
      <c r="GP46" s="603"/>
      <c r="GQ46" s="603"/>
      <c r="GR46" s="603"/>
      <c r="GS46" s="603"/>
      <c r="GT46" s="603"/>
      <c r="GU46" s="603"/>
      <c r="GV46" s="603"/>
      <c r="GW46" s="603"/>
      <c r="GX46" s="603"/>
      <c r="GY46" s="603"/>
      <c r="GZ46" s="603"/>
      <c r="HA46" s="603"/>
      <c r="HB46" s="603"/>
      <c r="HC46" s="603"/>
      <c r="HD46" s="603"/>
      <c r="HE46" s="603"/>
      <c r="HF46" s="603"/>
      <c r="HG46" s="603"/>
      <c r="HH46" s="603"/>
      <c r="HI46" s="603"/>
      <c r="HJ46" s="603"/>
      <c r="HK46" s="603"/>
      <c r="HL46" s="603"/>
      <c r="HM46" s="603"/>
      <c r="HN46" s="603"/>
      <c r="HO46" s="603"/>
      <c r="HP46" s="603"/>
      <c r="HQ46" s="603"/>
      <c r="HR46" s="603"/>
      <c r="HS46" s="603"/>
      <c r="HT46" s="603"/>
      <c r="HU46" s="603"/>
      <c r="HV46" s="603"/>
      <c r="HW46" s="603"/>
      <c r="HX46" s="603"/>
      <c r="HY46" s="603"/>
      <c r="HZ46" s="603"/>
      <c r="IA46" s="603"/>
      <c r="IB46" s="603"/>
      <c r="IC46" s="603"/>
      <c r="ID46" s="603"/>
      <c r="IE46" s="603"/>
      <c r="IF46" s="603"/>
      <c r="IG46" s="603"/>
      <c r="IH46" s="603"/>
      <c r="II46" s="603"/>
      <c r="IJ46" s="603"/>
      <c r="IK46" s="603"/>
      <c r="IL46" s="603"/>
      <c r="IM46" s="603"/>
      <c r="IN46" s="603"/>
      <c r="IO46" s="603"/>
    </row>
    <row r="47" s="637" customFormat="true" ht="12" hidden="false" customHeight="false" outlineLevel="0" collapsed="false">
      <c r="A47" s="603"/>
      <c r="B47" s="638" t="s">
        <v>802</v>
      </c>
      <c r="C47" s="621" t="n">
        <v>667</v>
      </c>
      <c r="D47" s="622" t="n">
        <v>450</v>
      </c>
      <c r="E47" s="623" t="n">
        <v>1117</v>
      </c>
      <c r="F47" s="621" t="n">
        <v>641</v>
      </c>
      <c r="G47" s="622" t="n">
        <v>386</v>
      </c>
      <c r="H47" s="623" t="n">
        <v>1027</v>
      </c>
      <c r="I47" s="621" t="n">
        <v>650</v>
      </c>
      <c r="J47" s="622" t="n">
        <v>395</v>
      </c>
      <c r="K47" s="622" t="n">
        <v>1045</v>
      </c>
      <c r="L47" s="639" t="n">
        <v>0</v>
      </c>
      <c r="M47" s="622" t="n">
        <v>0</v>
      </c>
      <c r="N47" s="622" t="n">
        <v>0</v>
      </c>
      <c r="O47" s="603"/>
      <c r="P47" s="603"/>
      <c r="Q47" s="603"/>
      <c r="R47" s="603"/>
      <c r="S47" s="603"/>
      <c r="T47" s="603"/>
      <c r="U47" s="603"/>
      <c r="V47" s="603"/>
      <c r="W47" s="603"/>
      <c r="X47" s="603"/>
      <c r="Y47" s="603"/>
      <c r="Z47" s="603"/>
      <c r="AA47" s="603"/>
      <c r="AB47" s="603"/>
      <c r="AC47" s="603"/>
      <c r="AD47" s="603"/>
      <c r="AE47" s="603"/>
      <c r="AF47" s="603"/>
      <c r="AG47" s="603"/>
      <c r="AH47" s="603"/>
      <c r="AI47" s="603"/>
      <c r="AJ47" s="603"/>
      <c r="AK47" s="603"/>
      <c r="AL47" s="603"/>
      <c r="AM47" s="603"/>
      <c r="AN47" s="603"/>
      <c r="AO47" s="603"/>
      <c r="AP47" s="603"/>
      <c r="AQ47" s="603"/>
      <c r="AR47" s="603"/>
      <c r="AS47" s="603"/>
      <c r="AT47" s="603"/>
      <c r="AU47" s="603"/>
      <c r="AV47" s="603"/>
      <c r="AW47" s="603"/>
      <c r="AX47" s="603"/>
      <c r="AY47" s="603"/>
      <c r="AZ47" s="603"/>
      <c r="BA47" s="603"/>
      <c r="BB47" s="603"/>
      <c r="BC47" s="603"/>
      <c r="BD47" s="603"/>
      <c r="BE47" s="603"/>
      <c r="BF47" s="603"/>
      <c r="BG47" s="603"/>
      <c r="BH47" s="603"/>
      <c r="BI47" s="603"/>
      <c r="BJ47" s="603"/>
      <c r="BK47" s="603"/>
      <c r="BL47" s="603"/>
      <c r="BM47" s="603"/>
      <c r="BN47" s="603"/>
      <c r="BO47" s="603"/>
      <c r="BP47" s="603"/>
      <c r="BQ47" s="603"/>
      <c r="BR47" s="603"/>
      <c r="BS47" s="603"/>
      <c r="BT47" s="603"/>
      <c r="BU47" s="603"/>
      <c r="BV47" s="603"/>
      <c r="BW47" s="603"/>
      <c r="BX47" s="603"/>
      <c r="BY47" s="603"/>
      <c r="BZ47" s="603"/>
      <c r="CA47" s="603"/>
      <c r="CB47" s="603"/>
      <c r="CC47" s="603"/>
      <c r="CD47" s="603"/>
      <c r="CE47" s="603"/>
      <c r="CF47" s="603"/>
      <c r="CG47" s="603"/>
      <c r="CH47" s="603"/>
      <c r="CI47" s="603"/>
      <c r="CJ47" s="603"/>
      <c r="CK47" s="603"/>
      <c r="CL47" s="603"/>
      <c r="CM47" s="603"/>
      <c r="CN47" s="603"/>
      <c r="CO47" s="603"/>
      <c r="CP47" s="603"/>
      <c r="CQ47" s="603"/>
      <c r="CR47" s="603"/>
      <c r="CS47" s="603"/>
      <c r="CT47" s="603"/>
      <c r="CU47" s="603"/>
      <c r="CV47" s="603"/>
      <c r="CW47" s="603"/>
      <c r="CX47" s="603"/>
      <c r="CY47" s="603"/>
      <c r="CZ47" s="603"/>
      <c r="DA47" s="603"/>
      <c r="DB47" s="603"/>
      <c r="DC47" s="603"/>
      <c r="DD47" s="603"/>
      <c r="DE47" s="603"/>
      <c r="DF47" s="603"/>
      <c r="DG47" s="603"/>
      <c r="DH47" s="603"/>
      <c r="DI47" s="603"/>
      <c r="DJ47" s="603"/>
      <c r="DK47" s="603"/>
      <c r="DL47" s="603"/>
      <c r="DM47" s="603"/>
      <c r="DN47" s="603"/>
      <c r="DO47" s="603"/>
      <c r="DP47" s="603"/>
      <c r="DQ47" s="603"/>
      <c r="DR47" s="603"/>
      <c r="DS47" s="603"/>
      <c r="DT47" s="603"/>
      <c r="DU47" s="603"/>
      <c r="DV47" s="603"/>
      <c r="DW47" s="603"/>
      <c r="DX47" s="603"/>
      <c r="DY47" s="603"/>
      <c r="DZ47" s="603"/>
      <c r="EA47" s="603"/>
      <c r="EB47" s="603"/>
      <c r="EC47" s="603"/>
      <c r="ED47" s="603"/>
      <c r="EE47" s="603"/>
      <c r="EF47" s="603"/>
      <c r="EG47" s="603"/>
      <c r="EH47" s="603"/>
      <c r="EI47" s="603"/>
      <c r="EJ47" s="603"/>
      <c r="EK47" s="603"/>
      <c r="EL47" s="603"/>
      <c r="EM47" s="603"/>
      <c r="EN47" s="603"/>
      <c r="EO47" s="603"/>
      <c r="EP47" s="603"/>
      <c r="EQ47" s="603"/>
      <c r="ER47" s="603"/>
      <c r="ES47" s="603"/>
      <c r="ET47" s="603"/>
      <c r="EU47" s="603"/>
      <c r="EV47" s="603"/>
      <c r="EW47" s="603"/>
      <c r="EX47" s="603"/>
      <c r="EY47" s="603"/>
      <c r="EZ47" s="603"/>
      <c r="FA47" s="603"/>
      <c r="FB47" s="603"/>
      <c r="FC47" s="603"/>
      <c r="FD47" s="603"/>
      <c r="FE47" s="603"/>
      <c r="FF47" s="603"/>
      <c r="FG47" s="603"/>
      <c r="FH47" s="603"/>
      <c r="FI47" s="603"/>
      <c r="FJ47" s="603"/>
      <c r="FK47" s="603"/>
      <c r="FL47" s="603"/>
      <c r="FM47" s="603"/>
      <c r="FN47" s="603"/>
      <c r="FO47" s="603"/>
      <c r="FP47" s="603"/>
      <c r="FQ47" s="603"/>
      <c r="FR47" s="603"/>
      <c r="FS47" s="603"/>
      <c r="FT47" s="603"/>
      <c r="FU47" s="603"/>
      <c r="FV47" s="603"/>
      <c r="FW47" s="603"/>
      <c r="FX47" s="603"/>
      <c r="FY47" s="603"/>
      <c r="FZ47" s="603"/>
      <c r="GA47" s="603"/>
      <c r="GB47" s="603"/>
      <c r="GC47" s="603"/>
      <c r="GD47" s="603"/>
      <c r="GE47" s="603"/>
      <c r="GF47" s="603"/>
      <c r="GG47" s="603"/>
      <c r="GH47" s="603"/>
      <c r="GI47" s="603"/>
      <c r="GJ47" s="603"/>
      <c r="GK47" s="603"/>
      <c r="GL47" s="603"/>
      <c r="GM47" s="603"/>
      <c r="GN47" s="603"/>
      <c r="GO47" s="603"/>
      <c r="GP47" s="603"/>
      <c r="GQ47" s="603"/>
      <c r="GR47" s="603"/>
      <c r="GS47" s="603"/>
      <c r="GT47" s="603"/>
      <c r="GU47" s="603"/>
      <c r="GV47" s="603"/>
      <c r="GW47" s="603"/>
      <c r="GX47" s="603"/>
      <c r="GY47" s="603"/>
      <c r="GZ47" s="603"/>
      <c r="HA47" s="603"/>
      <c r="HB47" s="603"/>
      <c r="HC47" s="603"/>
      <c r="HD47" s="603"/>
      <c r="HE47" s="603"/>
      <c r="HF47" s="603"/>
      <c r="HG47" s="603"/>
      <c r="HH47" s="603"/>
      <c r="HI47" s="603"/>
      <c r="HJ47" s="603"/>
      <c r="HK47" s="603"/>
      <c r="HL47" s="603"/>
      <c r="HM47" s="603"/>
      <c r="HN47" s="603"/>
      <c r="HO47" s="603"/>
      <c r="HP47" s="603"/>
      <c r="HQ47" s="603"/>
      <c r="HR47" s="603"/>
      <c r="HS47" s="603"/>
      <c r="HT47" s="603"/>
      <c r="HU47" s="603"/>
      <c r="HV47" s="603"/>
      <c r="HW47" s="603"/>
      <c r="HX47" s="603"/>
      <c r="HY47" s="603"/>
      <c r="HZ47" s="603"/>
      <c r="IA47" s="603"/>
      <c r="IB47" s="603"/>
      <c r="IC47" s="603"/>
      <c r="ID47" s="603"/>
      <c r="IE47" s="603"/>
      <c r="IF47" s="603"/>
      <c r="IG47" s="603"/>
      <c r="IH47" s="603"/>
      <c r="II47" s="603"/>
      <c r="IJ47" s="603"/>
      <c r="IK47" s="603"/>
      <c r="IL47" s="603"/>
      <c r="IM47" s="603"/>
      <c r="IN47" s="603"/>
      <c r="IO47" s="603"/>
    </row>
    <row r="48" s="637" customFormat="true" ht="22.8" hidden="false" customHeight="false" outlineLevel="0" collapsed="false">
      <c r="A48" s="603"/>
      <c r="B48" s="638" t="s">
        <v>803</v>
      </c>
      <c r="C48" s="621" t="n">
        <v>76</v>
      </c>
      <c r="D48" s="622" t="n">
        <v>249</v>
      </c>
      <c r="E48" s="623" t="n">
        <v>325</v>
      </c>
      <c r="F48" s="621" t="n">
        <v>195</v>
      </c>
      <c r="G48" s="622" t="n">
        <v>212</v>
      </c>
      <c r="H48" s="623" t="n">
        <v>407</v>
      </c>
      <c r="I48" s="621" t="n">
        <v>251</v>
      </c>
      <c r="J48" s="622" t="n">
        <v>290</v>
      </c>
      <c r="K48" s="622" t="n">
        <v>541</v>
      </c>
      <c r="L48" s="639" t="n">
        <v>305</v>
      </c>
      <c r="M48" s="622" t="n">
        <v>327</v>
      </c>
      <c r="N48" s="622" t="n">
        <v>632</v>
      </c>
      <c r="O48" s="603"/>
      <c r="P48" s="603"/>
      <c r="Q48" s="603"/>
      <c r="R48" s="603"/>
      <c r="S48" s="603"/>
      <c r="T48" s="603"/>
      <c r="U48" s="603"/>
      <c r="V48" s="603"/>
      <c r="W48" s="603"/>
      <c r="X48" s="603"/>
      <c r="Y48" s="603"/>
      <c r="Z48" s="603"/>
      <c r="AA48" s="603"/>
      <c r="AB48" s="603"/>
      <c r="AC48" s="603"/>
      <c r="AD48" s="603"/>
      <c r="AE48" s="603"/>
      <c r="AF48" s="603"/>
      <c r="AG48" s="603"/>
      <c r="AH48" s="603"/>
      <c r="AI48" s="603"/>
      <c r="AJ48" s="603"/>
      <c r="AK48" s="603"/>
      <c r="AL48" s="603"/>
      <c r="AM48" s="603"/>
      <c r="AN48" s="603"/>
      <c r="AO48" s="603"/>
      <c r="AP48" s="603"/>
      <c r="AQ48" s="603"/>
      <c r="AR48" s="603"/>
      <c r="AS48" s="603"/>
      <c r="AT48" s="603"/>
      <c r="AU48" s="603"/>
      <c r="AV48" s="603"/>
      <c r="AW48" s="603"/>
      <c r="AX48" s="603"/>
      <c r="AY48" s="603"/>
      <c r="AZ48" s="603"/>
      <c r="BA48" s="603"/>
      <c r="BB48" s="603"/>
      <c r="BC48" s="603"/>
      <c r="BD48" s="603"/>
      <c r="BE48" s="603"/>
      <c r="BF48" s="603"/>
      <c r="BG48" s="603"/>
      <c r="BH48" s="603"/>
      <c r="BI48" s="603"/>
      <c r="BJ48" s="603"/>
      <c r="BK48" s="603"/>
      <c r="BL48" s="603"/>
      <c r="BM48" s="603"/>
      <c r="BN48" s="603"/>
      <c r="BO48" s="603"/>
      <c r="BP48" s="603"/>
      <c r="BQ48" s="603"/>
      <c r="BR48" s="603"/>
      <c r="BS48" s="603"/>
      <c r="BT48" s="603"/>
      <c r="BU48" s="603"/>
      <c r="BV48" s="603"/>
      <c r="BW48" s="603"/>
      <c r="BX48" s="603"/>
      <c r="BY48" s="603"/>
      <c r="BZ48" s="603"/>
      <c r="CA48" s="603"/>
      <c r="CB48" s="603"/>
      <c r="CC48" s="603"/>
      <c r="CD48" s="603"/>
      <c r="CE48" s="603"/>
      <c r="CF48" s="603"/>
      <c r="CG48" s="603"/>
      <c r="CH48" s="603"/>
      <c r="CI48" s="603"/>
      <c r="CJ48" s="603"/>
      <c r="CK48" s="603"/>
      <c r="CL48" s="603"/>
      <c r="CM48" s="603"/>
      <c r="CN48" s="603"/>
      <c r="CO48" s="603"/>
      <c r="CP48" s="603"/>
      <c r="CQ48" s="603"/>
      <c r="CR48" s="603"/>
      <c r="CS48" s="603"/>
      <c r="CT48" s="603"/>
      <c r="CU48" s="603"/>
      <c r="CV48" s="603"/>
      <c r="CW48" s="603"/>
      <c r="CX48" s="603"/>
      <c r="CY48" s="603"/>
      <c r="CZ48" s="603"/>
      <c r="DA48" s="603"/>
      <c r="DB48" s="603"/>
      <c r="DC48" s="603"/>
      <c r="DD48" s="603"/>
      <c r="DE48" s="603"/>
      <c r="DF48" s="603"/>
      <c r="DG48" s="603"/>
      <c r="DH48" s="603"/>
      <c r="DI48" s="603"/>
      <c r="DJ48" s="603"/>
      <c r="DK48" s="603"/>
      <c r="DL48" s="603"/>
      <c r="DM48" s="603"/>
      <c r="DN48" s="603"/>
      <c r="DO48" s="603"/>
      <c r="DP48" s="603"/>
      <c r="DQ48" s="603"/>
      <c r="DR48" s="603"/>
      <c r="DS48" s="603"/>
      <c r="DT48" s="603"/>
      <c r="DU48" s="603"/>
      <c r="DV48" s="603"/>
      <c r="DW48" s="603"/>
      <c r="DX48" s="603"/>
      <c r="DY48" s="603"/>
      <c r="DZ48" s="603"/>
      <c r="EA48" s="603"/>
      <c r="EB48" s="603"/>
      <c r="EC48" s="603"/>
      <c r="ED48" s="603"/>
      <c r="EE48" s="603"/>
      <c r="EF48" s="603"/>
      <c r="EG48" s="603"/>
      <c r="EH48" s="603"/>
      <c r="EI48" s="603"/>
      <c r="EJ48" s="603"/>
      <c r="EK48" s="603"/>
      <c r="EL48" s="603"/>
      <c r="EM48" s="603"/>
      <c r="EN48" s="603"/>
      <c r="EO48" s="603"/>
      <c r="EP48" s="603"/>
      <c r="EQ48" s="603"/>
      <c r="ER48" s="603"/>
      <c r="ES48" s="603"/>
      <c r="ET48" s="603"/>
      <c r="EU48" s="603"/>
      <c r="EV48" s="603"/>
      <c r="EW48" s="603"/>
      <c r="EX48" s="603"/>
      <c r="EY48" s="603"/>
      <c r="EZ48" s="603"/>
      <c r="FA48" s="603"/>
      <c r="FB48" s="603"/>
      <c r="FC48" s="603"/>
      <c r="FD48" s="603"/>
      <c r="FE48" s="603"/>
      <c r="FF48" s="603"/>
      <c r="FG48" s="603"/>
      <c r="FH48" s="603"/>
      <c r="FI48" s="603"/>
      <c r="FJ48" s="603"/>
      <c r="FK48" s="603"/>
      <c r="FL48" s="603"/>
      <c r="FM48" s="603"/>
      <c r="FN48" s="603"/>
      <c r="FO48" s="603"/>
      <c r="FP48" s="603"/>
      <c r="FQ48" s="603"/>
      <c r="FR48" s="603"/>
      <c r="FS48" s="603"/>
      <c r="FT48" s="603"/>
      <c r="FU48" s="603"/>
      <c r="FV48" s="603"/>
      <c r="FW48" s="603"/>
      <c r="FX48" s="603"/>
      <c r="FY48" s="603"/>
      <c r="FZ48" s="603"/>
      <c r="GA48" s="603"/>
      <c r="GB48" s="603"/>
      <c r="GC48" s="603"/>
      <c r="GD48" s="603"/>
      <c r="GE48" s="603"/>
      <c r="GF48" s="603"/>
      <c r="GG48" s="603"/>
      <c r="GH48" s="603"/>
      <c r="GI48" s="603"/>
      <c r="GJ48" s="603"/>
      <c r="GK48" s="603"/>
      <c r="GL48" s="603"/>
      <c r="GM48" s="603"/>
      <c r="GN48" s="603"/>
      <c r="GO48" s="603"/>
      <c r="GP48" s="603"/>
      <c r="GQ48" s="603"/>
      <c r="GR48" s="603"/>
      <c r="GS48" s="603"/>
      <c r="GT48" s="603"/>
      <c r="GU48" s="603"/>
      <c r="GV48" s="603"/>
      <c r="GW48" s="603"/>
      <c r="GX48" s="603"/>
      <c r="GY48" s="603"/>
      <c r="GZ48" s="603"/>
      <c r="HA48" s="603"/>
      <c r="HB48" s="603"/>
      <c r="HC48" s="603"/>
      <c r="HD48" s="603"/>
      <c r="HE48" s="603"/>
      <c r="HF48" s="603"/>
      <c r="HG48" s="603"/>
      <c r="HH48" s="603"/>
      <c r="HI48" s="603"/>
      <c r="HJ48" s="603"/>
      <c r="HK48" s="603"/>
      <c r="HL48" s="603"/>
      <c r="HM48" s="603"/>
      <c r="HN48" s="603"/>
      <c r="HO48" s="603"/>
      <c r="HP48" s="603"/>
      <c r="HQ48" s="603"/>
      <c r="HR48" s="603"/>
      <c r="HS48" s="603"/>
      <c r="HT48" s="603"/>
      <c r="HU48" s="603"/>
      <c r="HV48" s="603"/>
      <c r="HW48" s="603"/>
      <c r="HX48" s="603"/>
      <c r="HY48" s="603"/>
      <c r="HZ48" s="603"/>
      <c r="IA48" s="603"/>
      <c r="IB48" s="603"/>
      <c r="IC48" s="603"/>
      <c r="ID48" s="603"/>
      <c r="IE48" s="603"/>
      <c r="IF48" s="603"/>
      <c r="IG48" s="603"/>
      <c r="IH48" s="603"/>
      <c r="II48" s="603"/>
      <c r="IJ48" s="603"/>
      <c r="IK48" s="603"/>
      <c r="IL48" s="603"/>
      <c r="IM48" s="603"/>
      <c r="IN48" s="603"/>
      <c r="IO48" s="603"/>
    </row>
    <row r="49" s="637" customFormat="true" ht="22.8" hidden="false" customHeight="false" outlineLevel="0" collapsed="false">
      <c r="A49" s="603"/>
      <c r="B49" s="638" t="s">
        <v>804</v>
      </c>
      <c r="C49" s="621" t="n">
        <v>187</v>
      </c>
      <c r="D49" s="622" t="n">
        <v>5</v>
      </c>
      <c r="E49" s="623" t="n">
        <v>192</v>
      </c>
      <c r="F49" s="621" t="n">
        <v>249</v>
      </c>
      <c r="G49" s="622" t="n">
        <v>24</v>
      </c>
      <c r="H49" s="623" t="n">
        <v>273</v>
      </c>
      <c r="I49" s="621" t="n">
        <v>347</v>
      </c>
      <c r="J49" s="622" t="n">
        <v>27</v>
      </c>
      <c r="K49" s="622" t="n">
        <v>374</v>
      </c>
      <c r="L49" s="639" t="n">
        <v>0</v>
      </c>
      <c r="M49" s="622" t="n">
        <v>0</v>
      </c>
      <c r="N49" s="622" t="n">
        <v>0</v>
      </c>
      <c r="O49" s="603"/>
      <c r="P49" s="603"/>
      <c r="Q49" s="603"/>
      <c r="R49" s="603"/>
      <c r="S49" s="603"/>
      <c r="T49" s="603"/>
      <c r="U49" s="603"/>
      <c r="V49" s="603"/>
      <c r="W49" s="603"/>
      <c r="X49" s="603"/>
      <c r="Y49" s="603"/>
      <c r="Z49" s="603"/>
      <c r="AA49" s="603"/>
      <c r="AB49" s="603"/>
      <c r="AC49" s="603"/>
      <c r="AD49" s="603"/>
      <c r="AE49" s="603"/>
      <c r="AF49" s="603"/>
      <c r="AG49" s="603"/>
      <c r="AH49" s="603"/>
      <c r="AI49" s="603"/>
      <c r="AJ49" s="603"/>
      <c r="AK49" s="603"/>
      <c r="AL49" s="603"/>
      <c r="AM49" s="603"/>
      <c r="AN49" s="603"/>
      <c r="AO49" s="603"/>
      <c r="AP49" s="603"/>
      <c r="AQ49" s="603"/>
      <c r="AR49" s="603"/>
      <c r="AS49" s="603"/>
      <c r="AT49" s="603"/>
      <c r="AU49" s="603"/>
      <c r="AV49" s="603"/>
      <c r="AW49" s="603"/>
      <c r="AX49" s="603"/>
      <c r="AY49" s="603"/>
      <c r="AZ49" s="603"/>
      <c r="BA49" s="603"/>
      <c r="BB49" s="603"/>
      <c r="BC49" s="603"/>
      <c r="BD49" s="603"/>
      <c r="BE49" s="603"/>
      <c r="BF49" s="603"/>
      <c r="BG49" s="603"/>
      <c r="BH49" s="603"/>
      <c r="BI49" s="603"/>
      <c r="BJ49" s="603"/>
      <c r="BK49" s="603"/>
      <c r="BL49" s="603"/>
      <c r="BM49" s="603"/>
      <c r="BN49" s="603"/>
      <c r="BO49" s="603"/>
      <c r="BP49" s="603"/>
      <c r="BQ49" s="603"/>
      <c r="BR49" s="603"/>
      <c r="BS49" s="603"/>
      <c r="BT49" s="603"/>
      <c r="BU49" s="603"/>
      <c r="BV49" s="603"/>
      <c r="BW49" s="603"/>
      <c r="BX49" s="603"/>
      <c r="BY49" s="603"/>
      <c r="BZ49" s="603"/>
      <c r="CA49" s="603"/>
      <c r="CB49" s="603"/>
      <c r="CC49" s="603"/>
      <c r="CD49" s="603"/>
      <c r="CE49" s="603"/>
      <c r="CF49" s="603"/>
      <c r="CG49" s="603"/>
      <c r="CH49" s="603"/>
      <c r="CI49" s="603"/>
      <c r="CJ49" s="603"/>
      <c r="CK49" s="603"/>
      <c r="CL49" s="603"/>
      <c r="CM49" s="603"/>
      <c r="CN49" s="603"/>
      <c r="CO49" s="603"/>
      <c r="CP49" s="603"/>
      <c r="CQ49" s="603"/>
      <c r="CR49" s="603"/>
      <c r="CS49" s="603"/>
      <c r="CT49" s="603"/>
      <c r="CU49" s="603"/>
      <c r="CV49" s="603"/>
      <c r="CW49" s="603"/>
      <c r="CX49" s="603"/>
      <c r="CY49" s="603"/>
      <c r="CZ49" s="603"/>
      <c r="DA49" s="603"/>
      <c r="DB49" s="603"/>
      <c r="DC49" s="603"/>
      <c r="DD49" s="603"/>
      <c r="DE49" s="603"/>
      <c r="DF49" s="603"/>
      <c r="DG49" s="603"/>
      <c r="DH49" s="603"/>
      <c r="DI49" s="603"/>
      <c r="DJ49" s="603"/>
      <c r="DK49" s="603"/>
      <c r="DL49" s="603"/>
      <c r="DM49" s="603"/>
      <c r="DN49" s="603"/>
      <c r="DO49" s="603"/>
      <c r="DP49" s="603"/>
      <c r="DQ49" s="603"/>
      <c r="DR49" s="603"/>
      <c r="DS49" s="603"/>
      <c r="DT49" s="603"/>
      <c r="DU49" s="603"/>
      <c r="DV49" s="603"/>
      <c r="DW49" s="603"/>
      <c r="DX49" s="603"/>
      <c r="DY49" s="603"/>
      <c r="DZ49" s="603"/>
      <c r="EA49" s="603"/>
      <c r="EB49" s="603"/>
      <c r="EC49" s="603"/>
      <c r="ED49" s="603"/>
      <c r="EE49" s="603"/>
      <c r="EF49" s="603"/>
      <c r="EG49" s="603"/>
      <c r="EH49" s="603"/>
      <c r="EI49" s="603"/>
      <c r="EJ49" s="603"/>
      <c r="EK49" s="603"/>
      <c r="EL49" s="603"/>
      <c r="EM49" s="603"/>
      <c r="EN49" s="603"/>
      <c r="EO49" s="603"/>
      <c r="EP49" s="603"/>
      <c r="EQ49" s="603"/>
      <c r="ER49" s="603"/>
      <c r="ES49" s="603"/>
      <c r="ET49" s="603"/>
      <c r="EU49" s="603"/>
      <c r="EV49" s="603"/>
      <c r="EW49" s="603"/>
      <c r="EX49" s="603"/>
      <c r="EY49" s="603"/>
      <c r="EZ49" s="603"/>
      <c r="FA49" s="603"/>
      <c r="FB49" s="603"/>
      <c r="FC49" s="603"/>
      <c r="FD49" s="603"/>
      <c r="FE49" s="603"/>
      <c r="FF49" s="603"/>
      <c r="FG49" s="603"/>
      <c r="FH49" s="603"/>
      <c r="FI49" s="603"/>
      <c r="FJ49" s="603"/>
      <c r="FK49" s="603"/>
      <c r="FL49" s="603"/>
      <c r="FM49" s="603"/>
      <c r="FN49" s="603"/>
      <c r="FO49" s="603"/>
      <c r="FP49" s="603"/>
      <c r="FQ49" s="603"/>
      <c r="FR49" s="603"/>
      <c r="FS49" s="603"/>
      <c r="FT49" s="603"/>
      <c r="FU49" s="603"/>
      <c r="FV49" s="603"/>
      <c r="FW49" s="603"/>
      <c r="FX49" s="603"/>
      <c r="FY49" s="603"/>
      <c r="FZ49" s="603"/>
      <c r="GA49" s="603"/>
      <c r="GB49" s="603"/>
      <c r="GC49" s="603"/>
      <c r="GD49" s="603"/>
      <c r="GE49" s="603"/>
      <c r="GF49" s="603"/>
      <c r="GG49" s="603"/>
      <c r="GH49" s="603"/>
      <c r="GI49" s="603"/>
      <c r="GJ49" s="603"/>
      <c r="GK49" s="603"/>
      <c r="GL49" s="603"/>
      <c r="GM49" s="603"/>
      <c r="GN49" s="603"/>
      <c r="GO49" s="603"/>
      <c r="GP49" s="603"/>
      <c r="GQ49" s="603"/>
      <c r="GR49" s="603"/>
      <c r="GS49" s="603"/>
      <c r="GT49" s="603"/>
      <c r="GU49" s="603"/>
      <c r="GV49" s="603"/>
      <c r="GW49" s="603"/>
      <c r="GX49" s="603"/>
      <c r="GY49" s="603"/>
      <c r="GZ49" s="603"/>
      <c r="HA49" s="603"/>
      <c r="HB49" s="603"/>
      <c r="HC49" s="603"/>
      <c r="HD49" s="603"/>
      <c r="HE49" s="603"/>
      <c r="HF49" s="603"/>
      <c r="HG49" s="603"/>
      <c r="HH49" s="603"/>
      <c r="HI49" s="603"/>
      <c r="HJ49" s="603"/>
      <c r="HK49" s="603"/>
      <c r="HL49" s="603"/>
      <c r="HM49" s="603"/>
      <c r="HN49" s="603"/>
      <c r="HO49" s="603"/>
      <c r="HP49" s="603"/>
      <c r="HQ49" s="603"/>
      <c r="HR49" s="603"/>
      <c r="HS49" s="603"/>
      <c r="HT49" s="603"/>
      <c r="HU49" s="603"/>
      <c r="HV49" s="603"/>
      <c r="HW49" s="603"/>
      <c r="HX49" s="603"/>
      <c r="HY49" s="603"/>
      <c r="HZ49" s="603"/>
      <c r="IA49" s="603"/>
      <c r="IB49" s="603"/>
      <c r="IC49" s="603"/>
      <c r="ID49" s="603"/>
      <c r="IE49" s="603"/>
      <c r="IF49" s="603"/>
      <c r="IG49" s="603"/>
      <c r="IH49" s="603"/>
      <c r="II49" s="603"/>
      <c r="IJ49" s="603"/>
      <c r="IK49" s="603"/>
      <c r="IL49" s="603"/>
      <c r="IM49" s="603"/>
      <c r="IN49" s="603"/>
      <c r="IO49" s="603"/>
    </row>
    <row r="50" s="637" customFormat="true" ht="24.6" hidden="false" customHeight="true" outlineLevel="0" collapsed="false">
      <c r="A50" s="603"/>
      <c r="B50" s="638" t="s">
        <v>805</v>
      </c>
      <c r="C50" s="621" t="n">
        <v>0</v>
      </c>
      <c r="D50" s="622" t="n">
        <v>0</v>
      </c>
      <c r="E50" s="623" t="n">
        <v>0</v>
      </c>
      <c r="F50" s="621" t="n">
        <v>38</v>
      </c>
      <c r="G50" s="622" t="n">
        <v>120</v>
      </c>
      <c r="H50" s="623" t="n">
        <v>158</v>
      </c>
      <c r="I50" s="621" t="n">
        <v>34</v>
      </c>
      <c r="J50" s="622" t="n">
        <v>132</v>
      </c>
      <c r="K50" s="622" t="n">
        <v>166</v>
      </c>
      <c r="L50" s="639" t="n">
        <v>0</v>
      </c>
      <c r="M50" s="622" t="n">
        <v>0</v>
      </c>
      <c r="N50" s="622" t="n">
        <v>0</v>
      </c>
      <c r="O50" s="603"/>
      <c r="P50" s="603"/>
      <c r="Q50" s="603"/>
      <c r="R50" s="603"/>
      <c r="S50" s="603"/>
      <c r="T50" s="603"/>
      <c r="U50" s="603"/>
      <c r="V50" s="603"/>
      <c r="W50" s="603"/>
      <c r="X50" s="603"/>
      <c r="Y50" s="603"/>
      <c r="Z50" s="603"/>
      <c r="AA50" s="603"/>
      <c r="AB50" s="603"/>
      <c r="AC50" s="603"/>
      <c r="AD50" s="603"/>
      <c r="AE50" s="603"/>
      <c r="AF50" s="603"/>
      <c r="AG50" s="603"/>
      <c r="AH50" s="603"/>
      <c r="AI50" s="603"/>
      <c r="AJ50" s="603"/>
      <c r="AK50" s="603"/>
      <c r="AL50" s="603"/>
      <c r="AM50" s="603"/>
      <c r="AN50" s="603"/>
      <c r="AO50" s="603"/>
      <c r="AP50" s="603"/>
      <c r="AQ50" s="603"/>
      <c r="AR50" s="603"/>
      <c r="AS50" s="603"/>
      <c r="AT50" s="603"/>
      <c r="AU50" s="603"/>
      <c r="AV50" s="603"/>
      <c r="AW50" s="603"/>
      <c r="AX50" s="603"/>
      <c r="AY50" s="603"/>
      <c r="AZ50" s="603"/>
      <c r="BA50" s="603"/>
      <c r="BB50" s="603"/>
      <c r="BC50" s="603"/>
      <c r="BD50" s="603"/>
      <c r="BE50" s="603"/>
      <c r="BF50" s="603"/>
      <c r="BG50" s="603"/>
      <c r="BH50" s="603"/>
      <c r="BI50" s="603"/>
      <c r="BJ50" s="603"/>
      <c r="BK50" s="603"/>
      <c r="BL50" s="603"/>
      <c r="BM50" s="603"/>
      <c r="BN50" s="603"/>
      <c r="BO50" s="603"/>
      <c r="BP50" s="603"/>
      <c r="BQ50" s="603"/>
      <c r="BR50" s="603"/>
      <c r="BS50" s="603"/>
      <c r="BT50" s="603"/>
      <c r="BU50" s="603"/>
      <c r="BV50" s="603"/>
      <c r="BW50" s="603"/>
      <c r="BX50" s="603"/>
      <c r="BY50" s="603"/>
      <c r="BZ50" s="603"/>
      <c r="CA50" s="603"/>
      <c r="CB50" s="603"/>
      <c r="CC50" s="603"/>
      <c r="CD50" s="603"/>
      <c r="CE50" s="603"/>
      <c r="CF50" s="603"/>
      <c r="CG50" s="603"/>
      <c r="CH50" s="603"/>
      <c r="CI50" s="603"/>
      <c r="CJ50" s="603"/>
      <c r="CK50" s="603"/>
      <c r="CL50" s="603"/>
      <c r="CM50" s="603"/>
      <c r="CN50" s="603"/>
      <c r="CO50" s="603"/>
      <c r="CP50" s="603"/>
      <c r="CQ50" s="603"/>
      <c r="CR50" s="603"/>
      <c r="CS50" s="603"/>
      <c r="CT50" s="603"/>
      <c r="CU50" s="603"/>
      <c r="CV50" s="603"/>
      <c r="CW50" s="603"/>
      <c r="CX50" s="603"/>
      <c r="CY50" s="603"/>
      <c r="CZ50" s="603"/>
      <c r="DA50" s="603"/>
      <c r="DB50" s="603"/>
      <c r="DC50" s="603"/>
      <c r="DD50" s="603"/>
      <c r="DE50" s="603"/>
      <c r="DF50" s="603"/>
      <c r="DG50" s="603"/>
      <c r="DH50" s="603"/>
      <c r="DI50" s="603"/>
      <c r="DJ50" s="603"/>
      <c r="DK50" s="603"/>
      <c r="DL50" s="603"/>
      <c r="DM50" s="603"/>
      <c r="DN50" s="603"/>
      <c r="DO50" s="603"/>
      <c r="DP50" s="603"/>
      <c r="DQ50" s="603"/>
      <c r="DR50" s="603"/>
      <c r="DS50" s="603"/>
      <c r="DT50" s="603"/>
      <c r="DU50" s="603"/>
      <c r="DV50" s="603"/>
      <c r="DW50" s="603"/>
      <c r="DX50" s="603"/>
      <c r="DY50" s="603"/>
      <c r="DZ50" s="603"/>
      <c r="EA50" s="603"/>
      <c r="EB50" s="603"/>
      <c r="EC50" s="603"/>
      <c r="ED50" s="603"/>
      <c r="EE50" s="603"/>
      <c r="EF50" s="603"/>
      <c r="EG50" s="603"/>
      <c r="EH50" s="603"/>
      <c r="EI50" s="603"/>
      <c r="EJ50" s="603"/>
      <c r="EK50" s="603"/>
      <c r="EL50" s="603"/>
      <c r="EM50" s="603"/>
      <c r="EN50" s="603"/>
      <c r="EO50" s="603"/>
      <c r="EP50" s="603"/>
      <c r="EQ50" s="603"/>
      <c r="ER50" s="603"/>
      <c r="ES50" s="603"/>
      <c r="ET50" s="603"/>
      <c r="EU50" s="603"/>
      <c r="EV50" s="603"/>
      <c r="EW50" s="603"/>
      <c r="EX50" s="603"/>
      <c r="EY50" s="603"/>
      <c r="EZ50" s="603"/>
      <c r="FA50" s="603"/>
      <c r="FB50" s="603"/>
      <c r="FC50" s="603"/>
      <c r="FD50" s="603"/>
      <c r="FE50" s="603"/>
      <c r="FF50" s="603"/>
      <c r="FG50" s="603"/>
      <c r="FH50" s="603"/>
      <c r="FI50" s="603"/>
      <c r="FJ50" s="603"/>
      <c r="FK50" s="603"/>
      <c r="FL50" s="603"/>
      <c r="FM50" s="603"/>
      <c r="FN50" s="603"/>
      <c r="FO50" s="603"/>
      <c r="FP50" s="603"/>
      <c r="FQ50" s="603"/>
      <c r="FR50" s="603"/>
      <c r="FS50" s="603"/>
      <c r="FT50" s="603"/>
      <c r="FU50" s="603"/>
      <c r="FV50" s="603"/>
      <c r="FW50" s="603"/>
      <c r="FX50" s="603"/>
      <c r="FY50" s="603"/>
      <c r="FZ50" s="603"/>
      <c r="GA50" s="603"/>
      <c r="GB50" s="603"/>
      <c r="GC50" s="603"/>
      <c r="GD50" s="603"/>
      <c r="GE50" s="603"/>
      <c r="GF50" s="603"/>
      <c r="GG50" s="603"/>
      <c r="GH50" s="603"/>
      <c r="GI50" s="603"/>
      <c r="GJ50" s="603"/>
      <c r="GK50" s="603"/>
      <c r="GL50" s="603"/>
      <c r="GM50" s="603"/>
      <c r="GN50" s="603"/>
      <c r="GO50" s="603"/>
      <c r="GP50" s="603"/>
      <c r="GQ50" s="603"/>
      <c r="GR50" s="603"/>
      <c r="GS50" s="603"/>
      <c r="GT50" s="603"/>
      <c r="GU50" s="603"/>
      <c r="GV50" s="603"/>
      <c r="GW50" s="603"/>
      <c r="GX50" s="603"/>
      <c r="GY50" s="603"/>
      <c r="GZ50" s="603"/>
      <c r="HA50" s="603"/>
      <c r="HB50" s="603"/>
      <c r="HC50" s="603"/>
      <c r="HD50" s="603"/>
      <c r="HE50" s="603"/>
      <c r="HF50" s="603"/>
      <c r="HG50" s="603"/>
      <c r="HH50" s="603"/>
      <c r="HI50" s="603"/>
      <c r="HJ50" s="603"/>
      <c r="HK50" s="603"/>
      <c r="HL50" s="603"/>
      <c r="HM50" s="603"/>
      <c r="HN50" s="603"/>
      <c r="HO50" s="603"/>
      <c r="HP50" s="603"/>
      <c r="HQ50" s="603"/>
      <c r="HR50" s="603"/>
      <c r="HS50" s="603"/>
      <c r="HT50" s="603"/>
      <c r="HU50" s="603"/>
      <c r="HV50" s="603"/>
      <c r="HW50" s="603"/>
      <c r="HX50" s="603"/>
      <c r="HY50" s="603"/>
      <c r="HZ50" s="603"/>
      <c r="IA50" s="603"/>
      <c r="IB50" s="603"/>
      <c r="IC50" s="603"/>
      <c r="ID50" s="603"/>
      <c r="IE50" s="603"/>
      <c r="IF50" s="603"/>
      <c r="IG50" s="603"/>
      <c r="IH50" s="603"/>
      <c r="II50" s="603"/>
      <c r="IJ50" s="603"/>
      <c r="IK50" s="603"/>
      <c r="IL50" s="603"/>
      <c r="IM50" s="603"/>
      <c r="IN50" s="603"/>
      <c r="IO50" s="603"/>
    </row>
    <row r="51" s="637" customFormat="true" ht="45.6" hidden="false" customHeight="false" outlineLevel="0" collapsed="false">
      <c r="A51" s="603"/>
      <c r="B51" s="638" t="s">
        <v>806</v>
      </c>
      <c r="C51" s="621" t="n">
        <v>0</v>
      </c>
      <c r="D51" s="622" t="n">
        <v>0</v>
      </c>
      <c r="E51" s="623" t="n">
        <v>0</v>
      </c>
      <c r="F51" s="621" t="n">
        <v>0</v>
      </c>
      <c r="G51" s="622" t="n">
        <v>0</v>
      </c>
      <c r="H51" s="623" t="n">
        <v>0</v>
      </c>
      <c r="I51" s="621" t="n">
        <v>3</v>
      </c>
      <c r="J51" s="622" t="n">
        <v>19</v>
      </c>
      <c r="K51" s="622" t="n">
        <v>22</v>
      </c>
      <c r="L51" s="639" t="n">
        <v>0</v>
      </c>
      <c r="M51" s="622" t="n">
        <v>0</v>
      </c>
      <c r="N51" s="622" t="n">
        <v>0</v>
      </c>
      <c r="O51" s="603"/>
      <c r="P51" s="603"/>
      <c r="Q51" s="603"/>
      <c r="R51" s="603"/>
      <c r="S51" s="603"/>
      <c r="T51" s="603"/>
      <c r="U51" s="603"/>
      <c r="V51" s="603"/>
      <c r="W51" s="603"/>
      <c r="X51" s="603"/>
      <c r="Y51" s="603"/>
      <c r="Z51" s="603"/>
      <c r="AA51" s="603"/>
      <c r="AB51" s="603"/>
      <c r="AC51" s="603"/>
      <c r="AD51" s="603"/>
      <c r="AE51" s="603"/>
      <c r="AF51" s="603"/>
      <c r="AG51" s="603"/>
      <c r="AH51" s="603"/>
      <c r="AI51" s="603"/>
      <c r="AJ51" s="603"/>
      <c r="AK51" s="603"/>
      <c r="AL51" s="603"/>
      <c r="AM51" s="603"/>
      <c r="AN51" s="603"/>
      <c r="AO51" s="603"/>
      <c r="AP51" s="603"/>
      <c r="AQ51" s="603"/>
      <c r="AR51" s="603"/>
      <c r="AS51" s="603"/>
      <c r="AT51" s="603"/>
      <c r="AU51" s="603"/>
      <c r="AV51" s="603"/>
      <c r="AW51" s="603"/>
      <c r="AX51" s="603"/>
      <c r="AY51" s="603"/>
      <c r="AZ51" s="603"/>
      <c r="BA51" s="603"/>
      <c r="BB51" s="603"/>
      <c r="BC51" s="603"/>
      <c r="BD51" s="603"/>
      <c r="BE51" s="603"/>
      <c r="BF51" s="603"/>
      <c r="BG51" s="603"/>
      <c r="BH51" s="603"/>
      <c r="BI51" s="603"/>
      <c r="BJ51" s="603"/>
      <c r="BK51" s="603"/>
      <c r="BL51" s="603"/>
      <c r="BM51" s="603"/>
      <c r="BN51" s="603"/>
      <c r="BO51" s="603"/>
      <c r="BP51" s="603"/>
      <c r="BQ51" s="603"/>
      <c r="BR51" s="603"/>
      <c r="BS51" s="603"/>
      <c r="BT51" s="603"/>
      <c r="BU51" s="603"/>
      <c r="BV51" s="603"/>
      <c r="BW51" s="603"/>
      <c r="BX51" s="603"/>
      <c r="BY51" s="603"/>
      <c r="BZ51" s="603"/>
      <c r="CA51" s="603"/>
      <c r="CB51" s="603"/>
      <c r="CC51" s="603"/>
      <c r="CD51" s="603"/>
      <c r="CE51" s="603"/>
      <c r="CF51" s="603"/>
      <c r="CG51" s="603"/>
      <c r="CH51" s="603"/>
      <c r="CI51" s="603"/>
      <c r="CJ51" s="603"/>
      <c r="CK51" s="603"/>
      <c r="CL51" s="603"/>
      <c r="CM51" s="603"/>
      <c r="CN51" s="603"/>
      <c r="CO51" s="603"/>
      <c r="CP51" s="603"/>
      <c r="CQ51" s="603"/>
      <c r="CR51" s="603"/>
      <c r="CS51" s="603"/>
      <c r="CT51" s="603"/>
      <c r="CU51" s="603"/>
      <c r="CV51" s="603"/>
      <c r="CW51" s="603"/>
      <c r="CX51" s="603"/>
      <c r="CY51" s="603"/>
      <c r="CZ51" s="603"/>
      <c r="DA51" s="603"/>
      <c r="DB51" s="603"/>
      <c r="DC51" s="603"/>
      <c r="DD51" s="603"/>
      <c r="DE51" s="603"/>
      <c r="DF51" s="603"/>
      <c r="DG51" s="603"/>
      <c r="DH51" s="603"/>
      <c r="DI51" s="603"/>
      <c r="DJ51" s="603"/>
      <c r="DK51" s="603"/>
      <c r="DL51" s="603"/>
      <c r="DM51" s="603"/>
      <c r="DN51" s="603"/>
      <c r="DO51" s="603"/>
      <c r="DP51" s="603"/>
      <c r="DQ51" s="603"/>
      <c r="DR51" s="603"/>
      <c r="DS51" s="603"/>
      <c r="DT51" s="603"/>
      <c r="DU51" s="603"/>
      <c r="DV51" s="603"/>
      <c r="DW51" s="603"/>
      <c r="DX51" s="603"/>
      <c r="DY51" s="603"/>
      <c r="DZ51" s="603"/>
      <c r="EA51" s="603"/>
      <c r="EB51" s="603"/>
      <c r="EC51" s="603"/>
      <c r="ED51" s="603"/>
      <c r="EE51" s="603"/>
      <c r="EF51" s="603"/>
      <c r="EG51" s="603"/>
      <c r="EH51" s="603"/>
      <c r="EI51" s="603"/>
      <c r="EJ51" s="603"/>
      <c r="EK51" s="603"/>
      <c r="EL51" s="603"/>
      <c r="EM51" s="603"/>
      <c r="EN51" s="603"/>
      <c r="EO51" s="603"/>
      <c r="EP51" s="603"/>
      <c r="EQ51" s="603"/>
      <c r="ER51" s="603"/>
      <c r="ES51" s="603"/>
      <c r="ET51" s="603"/>
      <c r="EU51" s="603"/>
      <c r="EV51" s="603"/>
      <c r="EW51" s="603"/>
      <c r="EX51" s="603"/>
      <c r="EY51" s="603"/>
      <c r="EZ51" s="603"/>
      <c r="FA51" s="603"/>
      <c r="FB51" s="603"/>
      <c r="FC51" s="603"/>
      <c r="FD51" s="603"/>
      <c r="FE51" s="603"/>
      <c r="FF51" s="603"/>
      <c r="FG51" s="603"/>
      <c r="FH51" s="603"/>
      <c r="FI51" s="603"/>
      <c r="FJ51" s="603"/>
      <c r="FK51" s="603"/>
      <c r="FL51" s="603"/>
      <c r="FM51" s="603"/>
      <c r="FN51" s="603"/>
      <c r="FO51" s="603"/>
      <c r="FP51" s="603"/>
      <c r="FQ51" s="603"/>
      <c r="FR51" s="603"/>
      <c r="FS51" s="603"/>
      <c r="FT51" s="603"/>
      <c r="FU51" s="603"/>
      <c r="FV51" s="603"/>
      <c r="FW51" s="603"/>
      <c r="FX51" s="603"/>
      <c r="FY51" s="603"/>
      <c r="FZ51" s="603"/>
      <c r="GA51" s="603"/>
      <c r="GB51" s="603"/>
      <c r="GC51" s="603"/>
      <c r="GD51" s="603"/>
      <c r="GE51" s="603"/>
      <c r="GF51" s="603"/>
      <c r="GG51" s="603"/>
      <c r="GH51" s="603"/>
      <c r="GI51" s="603"/>
      <c r="GJ51" s="603"/>
      <c r="GK51" s="603"/>
      <c r="GL51" s="603"/>
      <c r="GM51" s="603"/>
      <c r="GN51" s="603"/>
      <c r="GO51" s="603"/>
      <c r="GP51" s="603"/>
      <c r="GQ51" s="603"/>
      <c r="GR51" s="603"/>
      <c r="GS51" s="603"/>
      <c r="GT51" s="603"/>
      <c r="GU51" s="603"/>
      <c r="GV51" s="603"/>
      <c r="GW51" s="603"/>
      <c r="GX51" s="603"/>
      <c r="GY51" s="603"/>
      <c r="GZ51" s="603"/>
      <c r="HA51" s="603"/>
      <c r="HB51" s="603"/>
      <c r="HC51" s="603"/>
      <c r="HD51" s="603"/>
      <c r="HE51" s="603"/>
      <c r="HF51" s="603"/>
      <c r="HG51" s="603"/>
      <c r="HH51" s="603"/>
      <c r="HI51" s="603"/>
      <c r="HJ51" s="603"/>
      <c r="HK51" s="603"/>
      <c r="HL51" s="603"/>
      <c r="HM51" s="603"/>
      <c r="HN51" s="603"/>
      <c r="HO51" s="603"/>
      <c r="HP51" s="603"/>
      <c r="HQ51" s="603"/>
      <c r="HR51" s="603"/>
      <c r="HS51" s="603"/>
      <c r="HT51" s="603"/>
      <c r="HU51" s="603"/>
      <c r="HV51" s="603"/>
      <c r="HW51" s="603"/>
      <c r="HX51" s="603"/>
      <c r="HY51" s="603"/>
      <c r="HZ51" s="603"/>
      <c r="IA51" s="603"/>
      <c r="IB51" s="603"/>
      <c r="IC51" s="603"/>
      <c r="ID51" s="603"/>
      <c r="IE51" s="603"/>
      <c r="IF51" s="603"/>
      <c r="IG51" s="603"/>
      <c r="IH51" s="603"/>
      <c r="II51" s="603"/>
      <c r="IJ51" s="603"/>
      <c r="IK51" s="603"/>
      <c r="IL51" s="603"/>
      <c r="IM51" s="603"/>
      <c r="IN51" s="603"/>
      <c r="IO51" s="603"/>
    </row>
    <row r="52" s="637" customFormat="true" ht="22.8" hidden="false" customHeight="false" outlineLevel="0" collapsed="false">
      <c r="A52" s="603"/>
      <c r="B52" s="638" t="s">
        <v>807</v>
      </c>
      <c r="C52" s="621" t="n">
        <v>65</v>
      </c>
      <c r="D52" s="622" t="n">
        <v>203</v>
      </c>
      <c r="E52" s="623" t="n">
        <v>268</v>
      </c>
      <c r="F52" s="621" t="n">
        <v>58</v>
      </c>
      <c r="G52" s="622" t="n">
        <v>219</v>
      </c>
      <c r="H52" s="623" t="n">
        <v>277</v>
      </c>
      <c r="I52" s="621" t="n">
        <v>57</v>
      </c>
      <c r="J52" s="622" t="n">
        <v>188</v>
      </c>
      <c r="K52" s="622" t="n">
        <v>245</v>
      </c>
      <c r="L52" s="639" t="n">
        <v>0</v>
      </c>
      <c r="M52" s="622" t="n">
        <v>0</v>
      </c>
      <c r="N52" s="622" t="n">
        <v>0</v>
      </c>
      <c r="O52" s="603"/>
      <c r="P52" s="603"/>
      <c r="Q52" s="603"/>
      <c r="R52" s="603"/>
      <c r="S52" s="603"/>
      <c r="T52" s="603"/>
      <c r="U52" s="603"/>
      <c r="V52" s="603"/>
      <c r="W52" s="603"/>
      <c r="X52" s="603"/>
      <c r="Y52" s="603"/>
      <c r="Z52" s="603"/>
      <c r="AA52" s="603"/>
      <c r="AB52" s="603"/>
      <c r="AC52" s="603"/>
      <c r="AD52" s="603"/>
      <c r="AE52" s="603"/>
      <c r="AF52" s="603"/>
      <c r="AG52" s="603"/>
      <c r="AH52" s="603"/>
      <c r="AI52" s="603"/>
      <c r="AJ52" s="603"/>
      <c r="AK52" s="603"/>
      <c r="AL52" s="603"/>
      <c r="AM52" s="603"/>
      <c r="AN52" s="603"/>
      <c r="AO52" s="603"/>
      <c r="AP52" s="603"/>
      <c r="AQ52" s="603"/>
      <c r="AR52" s="603"/>
      <c r="AS52" s="603"/>
      <c r="AT52" s="603"/>
      <c r="AU52" s="603"/>
      <c r="AV52" s="603"/>
      <c r="AW52" s="603"/>
      <c r="AX52" s="603"/>
      <c r="AY52" s="603"/>
      <c r="AZ52" s="603"/>
      <c r="BA52" s="603"/>
      <c r="BB52" s="603"/>
      <c r="BC52" s="603"/>
      <c r="BD52" s="603"/>
      <c r="BE52" s="603"/>
      <c r="BF52" s="603"/>
      <c r="BG52" s="603"/>
      <c r="BH52" s="603"/>
      <c r="BI52" s="603"/>
      <c r="BJ52" s="603"/>
      <c r="BK52" s="603"/>
      <c r="BL52" s="603"/>
      <c r="BM52" s="603"/>
      <c r="BN52" s="603"/>
      <c r="BO52" s="603"/>
      <c r="BP52" s="603"/>
      <c r="BQ52" s="603"/>
      <c r="BR52" s="603"/>
      <c r="BS52" s="603"/>
      <c r="BT52" s="603"/>
      <c r="BU52" s="603"/>
      <c r="BV52" s="603"/>
      <c r="BW52" s="603"/>
      <c r="BX52" s="603"/>
      <c r="BY52" s="603"/>
      <c r="BZ52" s="603"/>
      <c r="CA52" s="603"/>
      <c r="CB52" s="603"/>
      <c r="CC52" s="603"/>
      <c r="CD52" s="603"/>
      <c r="CE52" s="603"/>
      <c r="CF52" s="603"/>
      <c r="CG52" s="603"/>
      <c r="CH52" s="603"/>
      <c r="CI52" s="603"/>
      <c r="CJ52" s="603"/>
      <c r="CK52" s="603"/>
      <c r="CL52" s="603"/>
      <c r="CM52" s="603"/>
      <c r="CN52" s="603"/>
      <c r="CO52" s="603"/>
      <c r="CP52" s="603"/>
      <c r="CQ52" s="603"/>
      <c r="CR52" s="603"/>
      <c r="CS52" s="603"/>
      <c r="CT52" s="603"/>
      <c r="CU52" s="603"/>
      <c r="CV52" s="603"/>
      <c r="CW52" s="603"/>
      <c r="CX52" s="603"/>
      <c r="CY52" s="603"/>
      <c r="CZ52" s="603"/>
      <c r="DA52" s="603"/>
      <c r="DB52" s="603"/>
      <c r="DC52" s="603"/>
      <c r="DD52" s="603"/>
      <c r="DE52" s="603"/>
      <c r="DF52" s="603"/>
      <c r="DG52" s="603"/>
      <c r="DH52" s="603"/>
      <c r="DI52" s="603"/>
      <c r="DJ52" s="603"/>
      <c r="DK52" s="603"/>
      <c r="DL52" s="603"/>
      <c r="DM52" s="603"/>
      <c r="DN52" s="603"/>
      <c r="DO52" s="603"/>
      <c r="DP52" s="603"/>
      <c r="DQ52" s="603"/>
      <c r="DR52" s="603"/>
      <c r="DS52" s="603"/>
      <c r="DT52" s="603"/>
      <c r="DU52" s="603"/>
      <c r="DV52" s="603"/>
      <c r="DW52" s="603"/>
      <c r="DX52" s="603"/>
      <c r="DY52" s="603"/>
      <c r="DZ52" s="603"/>
      <c r="EA52" s="603"/>
      <c r="EB52" s="603"/>
      <c r="EC52" s="603"/>
      <c r="ED52" s="603"/>
      <c r="EE52" s="603"/>
      <c r="EF52" s="603"/>
      <c r="EG52" s="603"/>
      <c r="EH52" s="603"/>
      <c r="EI52" s="603"/>
      <c r="EJ52" s="603"/>
      <c r="EK52" s="603"/>
      <c r="EL52" s="603"/>
      <c r="EM52" s="603"/>
      <c r="EN52" s="603"/>
      <c r="EO52" s="603"/>
      <c r="EP52" s="603"/>
      <c r="EQ52" s="603"/>
      <c r="ER52" s="603"/>
      <c r="ES52" s="603"/>
      <c r="ET52" s="603"/>
      <c r="EU52" s="603"/>
      <c r="EV52" s="603"/>
      <c r="EW52" s="603"/>
      <c r="EX52" s="603"/>
      <c r="EY52" s="603"/>
      <c r="EZ52" s="603"/>
      <c r="FA52" s="603"/>
      <c r="FB52" s="603"/>
      <c r="FC52" s="603"/>
      <c r="FD52" s="603"/>
      <c r="FE52" s="603"/>
      <c r="FF52" s="603"/>
      <c r="FG52" s="603"/>
      <c r="FH52" s="603"/>
      <c r="FI52" s="603"/>
      <c r="FJ52" s="603"/>
      <c r="FK52" s="603"/>
      <c r="FL52" s="603"/>
      <c r="FM52" s="603"/>
      <c r="FN52" s="603"/>
      <c r="FO52" s="603"/>
      <c r="FP52" s="603"/>
      <c r="FQ52" s="603"/>
      <c r="FR52" s="603"/>
      <c r="FS52" s="603"/>
      <c r="FT52" s="603"/>
      <c r="FU52" s="603"/>
      <c r="FV52" s="603"/>
      <c r="FW52" s="603"/>
      <c r="FX52" s="603"/>
      <c r="FY52" s="603"/>
      <c r="FZ52" s="603"/>
      <c r="GA52" s="603"/>
      <c r="GB52" s="603"/>
      <c r="GC52" s="603"/>
      <c r="GD52" s="603"/>
      <c r="GE52" s="603"/>
      <c r="GF52" s="603"/>
      <c r="GG52" s="603"/>
      <c r="GH52" s="603"/>
      <c r="GI52" s="603"/>
      <c r="GJ52" s="603"/>
      <c r="GK52" s="603"/>
      <c r="GL52" s="603"/>
      <c r="GM52" s="603"/>
      <c r="GN52" s="603"/>
      <c r="GO52" s="603"/>
      <c r="GP52" s="603"/>
      <c r="GQ52" s="603"/>
      <c r="GR52" s="603"/>
      <c r="GS52" s="603"/>
      <c r="GT52" s="603"/>
      <c r="GU52" s="603"/>
      <c r="GV52" s="603"/>
      <c r="GW52" s="603"/>
      <c r="GX52" s="603"/>
      <c r="GY52" s="603"/>
      <c r="GZ52" s="603"/>
      <c r="HA52" s="603"/>
      <c r="HB52" s="603"/>
      <c r="HC52" s="603"/>
      <c r="HD52" s="603"/>
      <c r="HE52" s="603"/>
      <c r="HF52" s="603"/>
      <c r="HG52" s="603"/>
      <c r="HH52" s="603"/>
      <c r="HI52" s="603"/>
      <c r="HJ52" s="603"/>
      <c r="HK52" s="603"/>
      <c r="HL52" s="603"/>
      <c r="HM52" s="603"/>
      <c r="HN52" s="603"/>
      <c r="HO52" s="603"/>
      <c r="HP52" s="603"/>
      <c r="HQ52" s="603"/>
      <c r="HR52" s="603"/>
      <c r="HS52" s="603"/>
      <c r="HT52" s="603"/>
      <c r="HU52" s="603"/>
      <c r="HV52" s="603"/>
      <c r="HW52" s="603"/>
      <c r="HX52" s="603"/>
      <c r="HY52" s="603"/>
      <c r="HZ52" s="603"/>
      <c r="IA52" s="603"/>
      <c r="IB52" s="603"/>
      <c r="IC52" s="603"/>
      <c r="ID52" s="603"/>
      <c r="IE52" s="603"/>
      <c r="IF52" s="603"/>
      <c r="IG52" s="603"/>
      <c r="IH52" s="603"/>
      <c r="II52" s="603"/>
      <c r="IJ52" s="603"/>
      <c r="IK52" s="603"/>
      <c r="IL52" s="603"/>
      <c r="IM52" s="603"/>
      <c r="IN52" s="603"/>
      <c r="IO52" s="603"/>
    </row>
    <row r="53" s="637" customFormat="true" ht="12" hidden="false" customHeight="false" outlineLevel="0" collapsed="false">
      <c r="A53" s="603"/>
      <c r="B53" s="638" t="s">
        <v>808</v>
      </c>
      <c r="C53" s="621" t="n">
        <v>359</v>
      </c>
      <c r="D53" s="622" t="n">
        <v>698</v>
      </c>
      <c r="E53" s="623" t="n">
        <v>1057</v>
      </c>
      <c r="F53" s="621" t="n">
        <v>402</v>
      </c>
      <c r="G53" s="622" t="n">
        <v>767</v>
      </c>
      <c r="H53" s="623" t="n">
        <v>1169</v>
      </c>
      <c r="I53" s="621" t="n">
        <v>459</v>
      </c>
      <c r="J53" s="622" t="n">
        <v>864</v>
      </c>
      <c r="K53" s="622" t="n">
        <v>1323</v>
      </c>
      <c r="L53" s="639" t="n">
        <v>0</v>
      </c>
      <c r="M53" s="622" t="n">
        <v>0</v>
      </c>
      <c r="N53" s="622" t="n">
        <v>0</v>
      </c>
      <c r="O53" s="603"/>
      <c r="P53" s="603"/>
      <c r="Q53" s="603"/>
      <c r="R53" s="603"/>
      <c r="S53" s="603"/>
      <c r="T53" s="603"/>
      <c r="U53" s="603"/>
      <c r="V53" s="603"/>
      <c r="W53" s="603"/>
      <c r="X53" s="603"/>
      <c r="Y53" s="603"/>
      <c r="Z53" s="603"/>
      <c r="AA53" s="603"/>
      <c r="AB53" s="603"/>
      <c r="AC53" s="603"/>
      <c r="AD53" s="603"/>
      <c r="AE53" s="603"/>
      <c r="AF53" s="603"/>
      <c r="AG53" s="603"/>
      <c r="AH53" s="603"/>
      <c r="AI53" s="603"/>
      <c r="AJ53" s="603"/>
      <c r="AK53" s="603"/>
      <c r="AL53" s="603"/>
      <c r="AM53" s="603"/>
      <c r="AN53" s="603"/>
      <c r="AO53" s="603"/>
      <c r="AP53" s="603"/>
      <c r="AQ53" s="603"/>
      <c r="AR53" s="603"/>
      <c r="AS53" s="603"/>
      <c r="AT53" s="603"/>
      <c r="AU53" s="603"/>
      <c r="AV53" s="603"/>
      <c r="AW53" s="603"/>
      <c r="AX53" s="603"/>
      <c r="AY53" s="603"/>
      <c r="AZ53" s="603"/>
      <c r="BA53" s="603"/>
      <c r="BB53" s="603"/>
      <c r="BC53" s="603"/>
      <c r="BD53" s="603"/>
      <c r="BE53" s="603"/>
      <c r="BF53" s="603"/>
      <c r="BG53" s="603"/>
      <c r="BH53" s="603"/>
      <c r="BI53" s="603"/>
      <c r="BJ53" s="603"/>
      <c r="BK53" s="603"/>
      <c r="BL53" s="603"/>
      <c r="BM53" s="603"/>
      <c r="BN53" s="603"/>
      <c r="BO53" s="603"/>
      <c r="BP53" s="603"/>
      <c r="BQ53" s="603"/>
      <c r="BR53" s="603"/>
      <c r="BS53" s="603"/>
      <c r="BT53" s="603"/>
      <c r="BU53" s="603"/>
      <c r="BV53" s="603"/>
      <c r="BW53" s="603"/>
      <c r="BX53" s="603"/>
      <c r="BY53" s="603"/>
      <c r="BZ53" s="603"/>
      <c r="CA53" s="603"/>
      <c r="CB53" s="603"/>
      <c r="CC53" s="603"/>
      <c r="CD53" s="603"/>
      <c r="CE53" s="603"/>
      <c r="CF53" s="603"/>
      <c r="CG53" s="603"/>
      <c r="CH53" s="603"/>
      <c r="CI53" s="603"/>
      <c r="CJ53" s="603"/>
      <c r="CK53" s="603"/>
      <c r="CL53" s="603"/>
      <c r="CM53" s="603"/>
      <c r="CN53" s="603"/>
      <c r="CO53" s="603"/>
      <c r="CP53" s="603"/>
      <c r="CQ53" s="603"/>
      <c r="CR53" s="603"/>
      <c r="CS53" s="603"/>
      <c r="CT53" s="603"/>
      <c r="CU53" s="603"/>
      <c r="CV53" s="603"/>
      <c r="CW53" s="603"/>
      <c r="CX53" s="603"/>
      <c r="CY53" s="603"/>
      <c r="CZ53" s="603"/>
      <c r="DA53" s="603"/>
      <c r="DB53" s="603"/>
      <c r="DC53" s="603"/>
      <c r="DD53" s="603"/>
      <c r="DE53" s="603"/>
      <c r="DF53" s="603"/>
      <c r="DG53" s="603"/>
      <c r="DH53" s="603"/>
      <c r="DI53" s="603"/>
      <c r="DJ53" s="603"/>
      <c r="DK53" s="603"/>
      <c r="DL53" s="603"/>
      <c r="DM53" s="603"/>
      <c r="DN53" s="603"/>
      <c r="DO53" s="603"/>
      <c r="DP53" s="603"/>
      <c r="DQ53" s="603"/>
      <c r="DR53" s="603"/>
      <c r="DS53" s="603"/>
      <c r="DT53" s="603"/>
      <c r="DU53" s="603"/>
      <c r="DV53" s="603"/>
      <c r="DW53" s="603"/>
      <c r="DX53" s="603"/>
      <c r="DY53" s="603"/>
      <c r="DZ53" s="603"/>
      <c r="EA53" s="603"/>
      <c r="EB53" s="603"/>
      <c r="EC53" s="603"/>
      <c r="ED53" s="603"/>
      <c r="EE53" s="603"/>
      <c r="EF53" s="603"/>
      <c r="EG53" s="603"/>
      <c r="EH53" s="603"/>
      <c r="EI53" s="603"/>
      <c r="EJ53" s="603"/>
      <c r="EK53" s="603"/>
      <c r="EL53" s="603"/>
      <c r="EM53" s="603"/>
      <c r="EN53" s="603"/>
      <c r="EO53" s="603"/>
      <c r="EP53" s="603"/>
      <c r="EQ53" s="603"/>
      <c r="ER53" s="603"/>
      <c r="ES53" s="603"/>
      <c r="ET53" s="603"/>
      <c r="EU53" s="603"/>
      <c r="EV53" s="603"/>
      <c r="EW53" s="603"/>
      <c r="EX53" s="603"/>
      <c r="EY53" s="603"/>
      <c r="EZ53" s="603"/>
      <c r="FA53" s="603"/>
      <c r="FB53" s="603"/>
      <c r="FC53" s="603"/>
      <c r="FD53" s="603"/>
      <c r="FE53" s="603"/>
      <c r="FF53" s="603"/>
      <c r="FG53" s="603"/>
      <c r="FH53" s="603"/>
      <c r="FI53" s="603"/>
      <c r="FJ53" s="603"/>
      <c r="FK53" s="603"/>
      <c r="FL53" s="603"/>
      <c r="FM53" s="603"/>
      <c r="FN53" s="603"/>
      <c r="FO53" s="603"/>
      <c r="FP53" s="603"/>
      <c r="FQ53" s="603"/>
      <c r="FR53" s="603"/>
      <c r="FS53" s="603"/>
      <c r="FT53" s="603"/>
      <c r="FU53" s="603"/>
      <c r="FV53" s="603"/>
      <c r="FW53" s="603"/>
      <c r="FX53" s="603"/>
      <c r="FY53" s="603"/>
      <c r="FZ53" s="603"/>
      <c r="GA53" s="603"/>
      <c r="GB53" s="603"/>
      <c r="GC53" s="603"/>
      <c r="GD53" s="603"/>
      <c r="GE53" s="603"/>
      <c r="GF53" s="603"/>
      <c r="GG53" s="603"/>
      <c r="GH53" s="603"/>
      <c r="GI53" s="603"/>
      <c r="GJ53" s="603"/>
      <c r="GK53" s="603"/>
      <c r="GL53" s="603"/>
      <c r="GM53" s="603"/>
      <c r="GN53" s="603"/>
      <c r="GO53" s="603"/>
      <c r="GP53" s="603"/>
      <c r="GQ53" s="603"/>
      <c r="GR53" s="603"/>
      <c r="GS53" s="603"/>
      <c r="GT53" s="603"/>
      <c r="GU53" s="603"/>
      <c r="GV53" s="603"/>
      <c r="GW53" s="603"/>
      <c r="GX53" s="603"/>
      <c r="GY53" s="603"/>
      <c r="GZ53" s="603"/>
      <c r="HA53" s="603"/>
      <c r="HB53" s="603"/>
      <c r="HC53" s="603"/>
      <c r="HD53" s="603"/>
      <c r="HE53" s="603"/>
      <c r="HF53" s="603"/>
      <c r="HG53" s="603"/>
      <c r="HH53" s="603"/>
      <c r="HI53" s="603"/>
      <c r="HJ53" s="603"/>
      <c r="HK53" s="603"/>
      <c r="HL53" s="603"/>
      <c r="HM53" s="603"/>
      <c r="HN53" s="603"/>
      <c r="HO53" s="603"/>
      <c r="HP53" s="603"/>
      <c r="HQ53" s="603"/>
      <c r="HR53" s="603"/>
      <c r="HS53" s="603"/>
      <c r="HT53" s="603"/>
      <c r="HU53" s="603"/>
      <c r="HV53" s="603"/>
      <c r="HW53" s="603"/>
      <c r="HX53" s="603"/>
      <c r="HY53" s="603"/>
      <c r="HZ53" s="603"/>
      <c r="IA53" s="603"/>
      <c r="IB53" s="603"/>
      <c r="IC53" s="603"/>
      <c r="ID53" s="603"/>
      <c r="IE53" s="603"/>
      <c r="IF53" s="603"/>
      <c r="IG53" s="603"/>
      <c r="IH53" s="603"/>
      <c r="II53" s="603"/>
      <c r="IJ53" s="603"/>
      <c r="IK53" s="603"/>
      <c r="IL53" s="603"/>
      <c r="IM53" s="603"/>
      <c r="IN53" s="603"/>
      <c r="IO53" s="603"/>
    </row>
    <row r="54" s="637" customFormat="true" ht="61.95" hidden="false" customHeight="true" outlineLevel="0" collapsed="false">
      <c r="A54" s="603"/>
      <c r="B54" s="638" t="s">
        <v>809</v>
      </c>
      <c r="C54" s="621" t="n">
        <v>12</v>
      </c>
      <c r="D54" s="622" t="n">
        <v>42</v>
      </c>
      <c r="E54" s="623" t="n">
        <v>54</v>
      </c>
      <c r="F54" s="621" t="n">
        <v>22</v>
      </c>
      <c r="G54" s="622" t="n">
        <v>36</v>
      </c>
      <c r="H54" s="623" t="n">
        <v>58</v>
      </c>
      <c r="I54" s="621" t="n">
        <v>22</v>
      </c>
      <c r="J54" s="622" t="n">
        <v>33</v>
      </c>
      <c r="K54" s="622" t="n">
        <v>55</v>
      </c>
      <c r="L54" s="639" t="n">
        <v>0</v>
      </c>
      <c r="M54" s="622" t="n">
        <v>0</v>
      </c>
      <c r="N54" s="622" t="n">
        <v>0</v>
      </c>
      <c r="O54" s="603"/>
      <c r="P54" s="603"/>
      <c r="Q54" s="603"/>
      <c r="R54" s="603"/>
      <c r="S54" s="603"/>
      <c r="T54" s="603"/>
      <c r="U54" s="603"/>
      <c r="V54" s="603"/>
      <c r="W54" s="603"/>
      <c r="X54" s="603"/>
      <c r="Y54" s="603"/>
      <c r="Z54" s="603"/>
      <c r="AA54" s="603"/>
      <c r="AB54" s="603"/>
      <c r="AC54" s="603"/>
      <c r="AD54" s="603"/>
      <c r="AE54" s="603"/>
      <c r="AF54" s="603"/>
      <c r="AG54" s="603"/>
      <c r="AH54" s="603"/>
      <c r="AI54" s="603"/>
      <c r="AJ54" s="603"/>
      <c r="AK54" s="603"/>
      <c r="AL54" s="603"/>
      <c r="AM54" s="603"/>
      <c r="AN54" s="603"/>
      <c r="AO54" s="603"/>
      <c r="AP54" s="603"/>
      <c r="AQ54" s="603"/>
      <c r="AR54" s="603"/>
      <c r="AS54" s="603"/>
      <c r="AT54" s="603"/>
      <c r="AU54" s="603"/>
      <c r="AV54" s="603"/>
      <c r="AW54" s="603"/>
      <c r="AX54" s="603"/>
      <c r="AY54" s="603"/>
      <c r="AZ54" s="603"/>
      <c r="BA54" s="603"/>
      <c r="BB54" s="603"/>
      <c r="BC54" s="603"/>
      <c r="BD54" s="603"/>
      <c r="BE54" s="603"/>
      <c r="BF54" s="603"/>
      <c r="BG54" s="603"/>
      <c r="BH54" s="603"/>
      <c r="BI54" s="603"/>
      <c r="BJ54" s="603"/>
      <c r="BK54" s="603"/>
      <c r="BL54" s="603"/>
      <c r="BM54" s="603"/>
      <c r="BN54" s="603"/>
      <c r="BO54" s="603"/>
      <c r="BP54" s="603"/>
      <c r="BQ54" s="603"/>
      <c r="BR54" s="603"/>
      <c r="BS54" s="603"/>
      <c r="BT54" s="603"/>
      <c r="BU54" s="603"/>
      <c r="BV54" s="603"/>
      <c r="BW54" s="603"/>
      <c r="BX54" s="603"/>
      <c r="BY54" s="603"/>
      <c r="BZ54" s="603"/>
      <c r="CA54" s="603"/>
      <c r="CB54" s="603"/>
      <c r="CC54" s="603"/>
      <c r="CD54" s="603"/>
      <c r="CE54" s="603"/>
      <c r="CF54" s="603"/>
      <c r="CG54" s="603"/>
      <c r="CH54" s="603"/>
      <c r="CI54" s="603"/>
      <c r="CJ54" s="603"/>
      <c r="CK54" s="603"/>
      <c r="CL54" s="603"/>
      <c r="CM54" s="603"/>
      <c r="CN54" s="603"/>
      <c r="CO54" s="603"/>
      <c r="CP54" s="603"/>
      <c r="CQ54" s="603"/>
      <c r="CR54" s="603"/>
      <c r="CS54" s="603"/>
      <c r="CT54" s="603"/>
      <c r="CU54" s="603"/>
      <c r="CV54" s="603"/>
      <c r="CW54" s="603"/>
      <c r="CX54" s="603"/>
      <c r="CY54" s="603"/>
      <c r="CZ54" s="603"/>
      <c r="DA54" s="603"/>
      <c r="DB54" s="603"/>
      <c r="DC54" s="603"/>
      <c r="DD54" s="603"/>
      <c r="DE54" s="603"/>
      <c r="DF54" s="603"/>
      <c r="DG54" s="603"/>
      <c r="DH54" s="603"/>
      <c r="DI54" s="603"/>
      <c r="DJ54" s="603"/>
      <c r="DK54" s="603"/>
      <c r="DL54" s="603"/>
      <c r="DM54" s="603"/>
      <c r="DN54" s="603"/>
      <c r="DO54" s="603"/>
      <c r="DP54" s="603"/>
      <c r="DQ54" s="603"/>
      <c r="DR54" s="603"/>
      <c r="DS54" s="603"/>
      <c r="DT54" s="603"/>
      <c r="DU54" s="603"/>
      <c r="DV54" s="603"/>
      <c r="DW54" s="603"/>
      <c r="DX54" s="603"/>
      <c r="DY54" s="603"/>
      <c r="DZ54" s="603"/>
      <c r="EA54" s="603"/>
      <c r="EB54" s="603"/>
      <c r="EC54" s="603"/>
      <c r="ED54" s="603"/>
      <c r="EE54" s="603"/>
      <c r="EF54" s="603"/>
      <c r="EG54" s="603"/>
      <c r="EH54" s="603"/>
      <c r="EI54" s="603"/>
      <c r="EJ54" s="603"/>
      <c r="EK54" s="603"/>
      <c r="EL54" s="603"/>
      <c r="EM54" s="603"/>
      <c r="EN54" s="603"/>
      <c r="EO54" s="603"/>
      <c r="EP54" s="603"/>
      <c r="EQ54" s="603"/>
      <c r="ER54" s="603"/>
      <c r="ES54" s="603"/>
      <c r="ET54" s="603"/>
      <c r="EU54" s="603"/>
      <c r="EV54" s="603"/>
      <c r="EW54" s="603"/>
      <c r="EX54" s="603"/>
      <c r="EY54" s="603"/>
      <c r="EZ54" s="603"/>
      <c r="FA54" s="603"/>
      <c r="FB54" s="603"/>
      <c r="FC54" s="603"/>
      <c r="FD54" s="603"/>
      <c r="FE54" s="603"/>
      <c r="FF54" s="603"/>
      <c r="FG54" s="603"/>
      <c r="FH54" s="603"/>
      <c r="FI54" s="603"/>
      <c r="FJ54" s="603"/>
      <c r="FK54" s="603"/>
      <c r="FL54" s="603"/>
      <c r="FM54" s="603"/>
      <c r="FN54" s="603"/>
      <c r="FO54" s="603"/>
      <c r="FP54" s="603"/>
      <c r="FQ54" s="603"/>
      <c r="FR54" s="603"/>
      <c r="FS54" s="603"/>
      <c r="FT54" s="603"/>
      <c r="FU54" s="603"/>
      <c r="FV54" s="603"/>
      <c r="FW54" s="603"/>
      <c r="FX54" s="603"/>
      <c r="FY54" s="603"/>
      <c r="FZ54" s="603"/>
      <c r="GA54" s="603"/>
      <c r="GB54" s="603"/>
      <c r="GC54" s="603"/>
      <c r="GD54" s="603"/>
      <c r="GE54" s="603"/>
      <c r="GF54" s="603"/>
      <c r="GG54" s="603"/>
      <c r="GH54" s="603"/>
      <c r="GI54" s="603"/>
      <c r="GJ54" s="603"/>
      <c r="GK54" s="603"/>
      <c r="GL54" s="603"/>
      <c r="GM54" s="603"/>
      <c r="GN54" s="603"/>
      <c r="GO54" s="603"/>
      <c r="GP54" s="603"/>
      <c r="GQ54" s="603"/>
      <c r="GR54" s="603"/>
      <c r="GS54" s="603"/>
      <c r="GT54" s="603"/>
      <c r="GU54" s="603"/>
      <c r="GV54" s="603"/>
      <c r="GW54" s="603"/>
      <c r="GX54" s="603"/>
      <c r="GY54" s="603"/>
      <c r="GZ54" s="603"/>
      <c r="HA54" s="603"/>
      <c r="HB54" s="603"/>
      <c r="HC54" s="603"/>
      <c r="HD54" s="603"/>
      <c r="HE54" s="603"/>
      <c r="HF54" s="603"/>
      <c r="HG54" s="603"/>
      <c r="HH54" s="603"/>
      <c r="HI54" s="603"/>
      <c r="HJ54" s="603"/>
      <c r="HK54" s="603"/>
      <c r="HL54" s="603"/>
      <c r="HM54" s="603"/>
      <c r="HN54" s="603"/>
      <c r="HO54" s="603"/>
      <c r="HP54" s="603"/>
      <c r="HQ54" s="603"/>
      <c r="HR54" s="603"/>
      <c r="HS54" s="603"/>
      <c r="HT54" s="603"/>
      <c r="HU54" s="603"/>
      <c r="HV54" s="603"/>
      <c r="HW54" s="603"/>
      <c r="HX54" s="603"/>
      <c r="HY54" s="603"/>
      <c r="HZ54" s="603"/>
      <c r="IA54" s="603"/>
      <c r="IB54" s="603"/>
      <c r="IC54" s="603"/>
      <c r="ID54" s="603"/>
      <c r="IE54" s="603"/>
      <c r="IF54" s="603"/>
      <c r="IG54" s="603"/>
      <c r="IH54" s="603"/>
      <c r="II54" s="603"/>
      <c r="IJ54" s="603"/>
      <c r="IK54" s="603"/>
      <c r="IL54" s="603"/>
      <c r="IM54" s="603"/>
      <c r="IN54" s="603"/>
      <c r="IO54" s="603"/>
    </row>
    <row r="55" s="637" customFormat="true" ht="69.6" hidden="false" customHeight="true" outlineLevel="0" collapsed="false">
      <c r="A55" s="603"/>
      <c r="B55" s="638" t="s">
        <v>810</v>
      </c>
      <c r="C55" s="621" t="n">
        <v>10</v>
      </c>
      <c r="D55" s="622" t="n">
        <v>55</v>
      </c>
      <c r="E55" s="623" t="n">
        <v>65</v>
      </c>
      <c r="F55" s="621" t="n">
        <v>10</v>
      </c>
      <c r="G55" s="622" t="n">
        <v>71</v>
      </c>
      <c r="H55" s="623" t="n">
        <v>81</v>
      </c>
      <c r="I55" s="621" t="n">
        <v>20</v>
      </c>
      <c r="J55" s="622" t="n">
        <v>79</v>
      </c>
      <c r="K55" s="622" t="n">
        <v>99</v>
      </c>
      <c r="L55" s="639" t="n">
        <v>0</v>
      </c>
      <c r="M55" s="622" t="n">
        <v>0</v>
      </c>
      <c r="N55" s="622" t="n">
        <v>0</v>
      </c>
      <c r="O55" s="603"/>
      <c r="P55" s="603"/>
      <c r="Q55" s="603"/>
      <c r="R55" s="603"/>
      <c r="S55" s="603"/>
      <c r="T55" s="603"/>
      <c r="U55" s="603"/>
      <c r="V55" s="603"/>
      <c r="W55" s="603"/>
      <c r="X55" s="603"/>
      <c r="Y55" s="603"/>
      <c r="Z55" s="603"/>
      <c r="AA55" s="603"/>
      <c r="AB55" s="603"/>
      <c r="AC55" s="603"/>
      <c r="AD55" s="603"/>
      <c r="AE55" s="603"/>
      <c r="AF55" s="603"/>
      <c r="AG55" s="603"/>
      <c r="AH55" s="603"/>
      <c r="AI55" s="603"/>
      <c r="AJ55" s="603"/>
      <c r="AK55" s="603"/>
      <c r="AL55" s="603"/>
      <c r="AM55" s="603"/>
      <c r="AN55" s="603"/>
      <c r="AO55" s="603"/>
      <c r="AP55" s="603"/>
      <c r="AQ55" s="603"/>
      <c r="AR55" s="603"/>
      <c r="AS55" s="603"/>
      <c r="AT55" s="603"/>
      <c r="AU55" s="603"/>
      <c r="AV55" s="603"/>
      <c r="AW55" s="603"/>
      <c r="AX55" s="603"/>
      <c r="AY55" s="603"/>
      <c r="AZ55" s="603"/>
      <c r="BA55" s="603"/>
      <c r="BB55" s="603"/>
      <c r="BC55" s="603"/>
      <c r="BD55" s="603"/>
      <c r="BE55" s="603"/>
      <c r="BF55" s="603"/>
      <c r="BG55" s="603"/>
      <c r="BH55" s="603"/>
      <c r="BI55" s="603"/>
      <c r="BJ55" s="603"/>
      <c r="BK55" s="603"/>
      <c r="BL55" s="603"/>
      <c r="BM55" s="603"/>
      <c r="BN55" s="603"/>
      <c r="BO55" s="603"/>
      <c r="BP55" s="603"/>
      <c r="BQ55" s="603"/>
      <c r="BR55" s="603"/>
      <c r="BS55" s="603"/>
      <c r="BT55" s="603"/>
      <c r="BU55" s="603"/>
      <c r="BV55" s="603"/>
      <c r="BW55" s="603"/>
      <c r="BX55" s="603"/>
      <c r="BY55" s="603"/>
      <c r="BZ55" s="603"/>
      <c r="CA55" s="603"/>
      <c r="CB55" s="603"/>
      <c r="CC55" s="603"/>
      <c r="CD55" s="603"/>
      <c r="CE55" s="603"/>
      <c r="CF55" s="603"/>
      <c r="CG55" s="603"/>
      <c r="CH55" s="603"/>
      <c r="CI55" s="603"/>
      <c r="CJ55" s="603"/>
      <c r="CK55" s="603"/>
      <c r="CL55" s="603"/>
      <c r="CM55" s="603"/>
      <c r="CN55" s="603"/>
      <c r="CO55" s="603"/>
      <c r="CP55" s="603"/>
      <c r="CQ55" s="603"/>
      <c r="CR55" s="603"/>
      <c r="CS55" s="603"/>
      <c r="CT55" s="603"/>
      <c r="CU55" s="603"/>
      <c r="CV55" s="603"/>
      <c r="CW55" s="603"/>
      <c r="CX55" s="603"/>
      <c r="CY55" s="603"/>
      <c r="CZ55" s="603"/>
      <c r="DA55" s="603"/>
      <c r="DB55" s="603"/>
      <c r="DC55" s="603"/>
      <c r="DD55" s="603"/>
      <c r="DE55" s="603"/>
      <c r="DF55" s="603"/>
      <c r="DG55" s="603"/>
      <c r="DH55" s="603"/>
      <c r="DI55" s="603"/>
      <c r="DJ55" s="603"/>
      <c r="DK55" s="603"/>
      <c r="DL55" s="603"/>
      <c r="DM55" s="603"/>
      <c r="DN55" s="603"/>
      <c r="DO55" s="603"/>
      <c r="DP55" s="603"/>
      <c r="DQ55" s="603"/>
      <c r="DR55" s="603"/>
      <c r="DS55" s="603"/>
      <c r="DT55" s="603"/>
      <c r="DU55" s="603"/>
      <c r="DV55" s="603"/>
      <c r="DW55" s="603"/>
      <c r="DX55" s="603"/>
      <c r="DY55" s="603"/>
      <c r="DZ55" s="603"/>
      <c r="EA55" s="603"/>
      <c r="EB55" s="603"/>
      <c r="EC55" s="603"/>
      <c r="ED55" s="603"/>
      <c r="EE55" s="603"/>
      <c r="EF55" s="603"/>
      <c r="EG55" s="603"/>
      <c r="EH55" s="603"/>
      <c r="EI55" s="603"/>
      <c r="EJ55" s="603"/>
      <c r="EK55" s="603"/>
      <c r="EL55" s="603"/>
      <c r="EM55" s="603"/>
      <c r="EN55" s="603"/>
      <c r="EO55" s="603"/>
      <c r="EP55" s="603"/>
      <c r="EQ55" s="603"/>
      <c r="ER55" s="603"/>
      <c r="ES55" s="603"/>
      <c r="ET55" s="603"/>
      <c r="EU55" s="603"/>
      <c r="EV55" s="603"/>
      <c r="EW55" s="603"/>
      <c r="EX55" s="603"/>
      <c r="EY55" s="603"/>
      <c r="EZ55" s="603"/>
      <c r="FA55" s="603"/>
      <c r="FB55" s="603"/>
      <c r="FC55" s="603"/>
      <c r="FD55" s="603"/>
      <c r="FE55" s="603"/>
      <c r="FF55" s="603"/>
      <c r="FG55" s="603"/>
      <c r="FH55" s="603"/>
      <c r="FI55" s="603"/>
      <c r="FJ55" s="603"/>
      <c r="FK55" s="603"/>
      <c r="FL55" s="603"/>
      <c r="FM55" s="603"/>
      <c r="FN55" s="603"/>
      <c r="FO55" s="603"/>
      <c r="FP55" s="603"/>
      <c r="FQ55" s="603"/>
      <c r="FR55" s="603"/>
      <c r="FS55" s="603"/>
      <c r="FT55" s="603"/>
      <c r="FU55" s="603"/>
      <c r="FV55" s="603"/>
      <c r="FW55" s="603"/>
      <c r="FX55" s="603"/>
      <c r="FY55" s="603"/>
      <c r="FZ55" s="603"/>
      <c r="GA55" s="603"/>
      <c r="GB55" s="603"/>
      <c r="GC55" s="603"/>
      <c r="GD55" s="603"/>
      <c r="GE55" s="603"/>
      <c r="GF55" s="603"/>
      <c r="GG55" s="603"/>
      <c r="GH55" s="603"/>
      <c r="GI55" s="603"/>
      <c r="GJ55" s="603"/>
      <c r="GK55" s="603"/>
      <c r="GL55" s="603"/>
      <c r="GM55" s="603"/>
      <c r="GN55" s="603"/>
      <c r="GO55" s="603"/>
      <c r="GP55" s="603"/>
      <c r="GQ55" s="603"/>
      <c r="GR55" s="603"/>
      <c r="GS55" s="603"/>
      <c r="GT55" s="603"/>
      <c r="GU55" s="603"/>
      <c r="GV55" s="603"/>
      <c r="GW55" s="603"/>
      <c r="GX55" s="603"/>
      <c r="GY55" s="603"/>
      <c r="GZ55" s="603"/>
      <c r="HA55" s="603"/>
      <c r="HB55" s="603"/>
      <c r="HC55" s="603"/>
      <c r="HD55" s="603"/>
      <c r="HE55" s="603"/>
      <c r="HF55" s="603"/>
      <c r="HG55" s="603"/>
      <c r="HH55" s="603"/>
      <c r="HI55" s="603"/>
      <c r="HJ55" s="603"/>
      <c r="HK55" s="603"/>
      <c r="HL55" s="603"/>
      <c r="HM55" s="603"/>
      <c r="HN55" s="603"/>
      <c r="HO55" s="603"/>
      <c r="HP55" s="603"/>
      <c r="HQ55" s="603"/>
      <c r="HR55" s="603"/>
      <c r="HS55" s="603"/>
      <c r="HT55" s="603"/>
      <c r="HU55" s="603"/>
      <c r="HV55" s="603"/>
      <c r="HW55" s="603"/>
      <c r="HX55" s="603"/>
      <c r="HY55" s="603"/>
      <c r="HZ55" s="603"/>
      <c r="IA55" s="603"/>
      <c r="IB55" s="603"/>
      <c r="IC55" s="603"/>
      <c r="ID55" s="603"/>
      <c r="IE55" s="603"/>
      <c r="IF55" s="603"/>
      <c r="IG55" s="603"/>
      <c r="IH55" s="603"/>
      <c r="II55" s="603"/>
      <c r="IJ55" s="603"/>
      <c r="IK55" s="603"/>
      <c r="IL55" s="603"/>
      <c r="IM55" s="603"/>
      <c r="IN55" s="603"/>
      <c r="IO55" s="603"/>
    </row>
    <row r="56" s="637" customFormat="true" ht="34.2" hidden="false" customHeight="false" outlineLevel="0" collapsed="false">
      <c r="A56" s="603"/>
      <c r="B56" s="638" t="s">
        <v>811</v>
      </c>
      <c r="C56" s="621" t="n">
        <v>6</v>
      </c>
      <c r="D56" s="622" t="n">
        <v>18</v>
      </c>
      <c r="E56" s="623" t="n">
        <v>24</v>
      </c>
      <c r="F56" s="621" t="n">
        <v>4</v>
      </c>
      <c r="G56" s="622" t="n">
        <v>27</v>
      </c>
      <c r="H56" s="623" t="n">
        <v>31</v>
      </c>
      <c r="I56" s="621" t="n">
        <v>12</v>
      </c>
      <c r="J56" s="622" t="n">
        <v>26</v>
      </c>
      <c r="K56" s="623" t="n">
        <v>38</v>
      </c>
      <c r="L56" s="639" t="n">
        <v>0</v>
      </c>
      <c r="M56" s="622" t="n">
        <v>0</v>
      </c>
      <c r="N56" s="622" t="n">
        <v>0</v>
      </c>
      <c r="O56" s="603"/>
      <c r="P56" s="603"/>
      <c r="Q56" s="603"/>
      <c r="R56" s="603"/>
      <c r="S56" s="603"/>
      <c r="T56" s="603"/>
      <c r="U56" s="603"/>
      <c r="V56" s="603"/>
      <c r="W56" s="603"/>
      <c r="X56" s="603"/>
      <c r="Y56" s="603"/>
      <c r="Z56" s="603"/>
      <c r="AA56" s="603"/>
      <c r="AB56" s="603"/>
      <c r="AC56" s="603"/>
      <c r="AD56" s="603"/>
      <c r="AE56" s="603"/>
      <c r="AF56" s="603"/>
      <c r="AG56" s="603"/>
      <c r="AH56" s="603"/>
      <c r="AI56" s="603"/>
      <c r="AJ56" s="603"/>
      <c r="AK56" s="603"/>
      <c r="AL56" s="603"/>
      <c r="AM56" s="603"/>
      <c r="AN56" s="603"/>
      <c r="AO56" s="603"/>
      <c r="AP56" s="603"/>
      <c r="AQ56" s="603"/>
      <c r="AR56" s="603"/>
      <c r="AS56" s="603"/>
      <c r="AT56" s="603"/>
      <c r="AU56" s="603"/>
      <c r="AV56" s="603"/>
      <c r="AW56" s="603"/>
      <c r="AX56" s="603"/>
      <c r="AY56" s="603"/>
      <c r="AZ56" s="603"/>
      <c r="BA56" s="603"/>
      <c r="BB56" s="603"/>
      <c r="BC56" s="603"/>
      <c r="BD56" s="603"/>
      <c r="BE56" s="603"/>
      <c r="BF56" s="603"/>
      <c r="BG56" s="603"/>
      <c r="BH56" s="603"/>
      <c r="BI56" s="603"/>
      <c r="BJ56" s="603"/>
      <c r="BK56" s="603"/>
      <c r="BL56" s="603"/>
      <c r="BM56" s="603"/>
      <c r="BN56" s="603"/>
      <c r="BO56" s="603"/>
      <c r="BP56" s="603"/>
      <c r="BQ56" s="603"/>
      <c r="BR56" s="603"/>
      <c r="BS56" s="603"/>
      <c r="BT56" s="603"/>
      <c r="BU56" s="603"/>
      <c r="BV56" s="603"/>
      <c r="BW56" s="603"/>
      <c r="BX56" s="603"/>
      <c r="BY56" s="603"/>
      <c r="BZ56" s="603"/>
      <c r="CA56" s="603"/>
      <c r="CB56" s="603"/>
      <c r="CC56" s="603"/>
      <c r="CD56" s="603"/>
      <c r="CE56" s="603"/>
      <c r="CF56" s="603"/>
      <c r="CG56" s="603"/>
      <c r="CH56" s="603"/>
      <c r="CI56" s="603"/>
      <c r="CJ56" s="603"/>
      <c r="CK56" s="603"/>
      <c r="CL56" s="603"/>
      <c r="CM56" s="603"/>
      <c r="CN56" s="603"/>
      <c r="CO56" s="603"/>
      <c r="CP56" s="603"/>
      <c r="CQ56" s="603"/>
      <c r="CR56" s="603"/>
      <c r="CS56" s="603"/>
      <c r="CT56" s="603"/>
      <c r="CU56" s="603"/>
      <c r="CV56" s="603"/>
      <c r="CW56" s="603"/>
      <c r="CX56" s="603"/>
      <c r="CY56" s="603"/>
      <c r="CZ56" s="603"/>
      <c r="DA56" s="603"/>
      <c r="DB56" s="603"/>
      <c r="DC56" s="603"/>
      <c r="DD56" s="603"/>
      <c r="DE56" s="603"/>
      <c r="DF56" s="603"/>
      <c r="DG56" s="603"/>
      <c r="DH56" s="603"/>
      <c r="DI56" s="603"/>
      <c r="DJ56" s="603"/>
      <c r="DK56" s="603"/>
      <c r="DL56" s="603"/>
      <c r="DM56" s="603"/>
      <c r="DN56" s="603"/>
      <c r="DO56" s="603"/>
      <c r="DP56" s="603"/>
      <c r="DQ56" s="603"/>
      <c r="DR56" s="603"/>
      <c r="DS56" s="603"/>
      <c r="DT56" s="603"/>
      <c r="DU56" s="603"/>
      <c r="DV56" s="603"/>
      <c r="DW56" s="603"/>
      <c r="DX56" s="603"/>
      <c r="DY56" s="603"/>
      <c r="DZ56" s="603"/>
      <c r="EA56" s="603"/>
      <c r="EB56" s="603"/>
      <c r="EC56" s="603"/>
      <c r="ED56" s="603"/>
      <c r="EE56" s="603"/>
      <c r="EF56" s="603"/>
      <c r="EG56" s="603"/>
      <c r="EH56" s="603"/>
      <c r="EI56" s="603"/>
      <c r="EJ56" s="603"/>
      <c r="EK56" s="603"/>
      <c r="EL56" s="603"/>
      <c r="EM56" s="603"/>
      <c r="EN56" s="603"/>
      <c r="EO56" s="603"/>
      <c r="EP56" s="603"/>
      <c r="EQ56" s="603"/>
      <c r="ER56" s="603"/>
      <c r="ES56" s="603"/>
      <c r="ET56" s="603"/>
      <c r="EU56" s="603"/>
      <c r="EV56" s="603"/>
      <c r="EW56" s="603"/>
      <c r="EX56" s="603"/>
      <c r="EY56" s="603"/>
      <c r="EZ56" s="603"/>
      <c r="FA56" s="603"/>
      <c r="FB56" s="603"/>
      <c r="FC56" s="603"/>
      <c r="FD56" s="603"/>
      <c r="FE56" s="603"/>
      <c r="FF56" s="603"/>
      <c r="FG56" s="603"/>
      <c r="FH56" s="603"/>
      <c r="FI56" s="603"/>
      <c r="FJ56" s="603"/>
      <c r="FK56" s="603"/>
      <c r="FL56" s="603"/>
      <c r="FM56" s="603"/>
      <c r="FN56" s="603"/>
      <c r="FO56" s="603"/>
      <c r="FP56" s="603"/>
      <c r="FQ56" s="603"/>
      <c r="FR56" s="603"/>
      <c r="FS56" s="603"/>
      <c r="FT56" s="603"/>
      <c r="FU56" s="603"/>
      <c r="FV56" s="603"/>
      <c r="FW56" s="603"/>
      <c r="FX56" s="603"/>
      <c r="FY56" s="603"/>
      <c r="FZ56" s="603"/>
      <c r="GA56" s="603"/>
      <c r="GB56" s="603"/>
      <c r="GC56" s="603"/>
      <c r="GD56" s="603"/>
      <c r="GE56" s="603"/>
      <c r="GF56" s="603"/>
      <c r="GG56" s="603"/>
      <c r="GH56" s="603"/>
      <c r="GI56" s="603"/>
      <c r="GJ56" s="603"/>
      <c r="GK56" s="603"/>
      <c r="GL56" s="603"/>
      <c r="GM56" s="603"/>
      <c r="GN56" s="603"/>
      <c r="GO56" s="603"/>
      <c r="GP56" s="603"/>
      <c r="GQ56" s="603"/>
      <c r="GR56" s="603"/>
      <c r="GS56" s="603"/>
      <c r="GT56" s="603"/>
      <c r="GU56" s="603"/>
      <c r="GV56" s="603"/>
      <c r="GW56" s="603"/>
      <c r="GX56" s="603"/>
      <c r="GY56" s="603"/>
      <c r="GZ56" s="603"/>
      <c r="HA56" s="603"/>
      <c r="HB56" s="603"/>
      <c r="HC56" s="603"/>
      <c r="HD56" s="603"/>
      <c r="HE56" s="603"/>
      <c r="HF56" s="603"/>
      <c r="HG56" s="603"/>
      <c r="HH56" s="603"/>
      <c r="HI56" s="603"/>
      <c r="HJ56" s="603"/>
      <c r="HK56" s="603"/>
      <c r="HL56" s="603"/>
      <c r="HM56" s="603"/>
      <c r="HN56" s="603"/>
      <c r="HO56" s="603"/>
      <c r="HP56" s="603"/>
      <c r="HQ56" s="603"/>
      <c r="HR56" s="603"/>
      <c r="HS56" s="603"/>
      <c r="HT56" s="603"/>
      <c r="HU56" s="603"/>
      <c r="HV56" s="603"/>
      <c r="HW56" s="603"/>
      <c r="HX56" s="603"/>
      <c r="HY56" s="603"/>
      <c r="HZ56" s="603"/>
      <c r="IA56" s="603"/>
      <c r="IB56" s="603"/>
      <c r="IC56" s="603"/>
      <c r="ID56" s="603"/>
      <c r="IE56" s="603"/>
      <c r="IF56" s="603"/>
      <c r="IG56" s="603"/>
      <c r="IH56" s="603"/>
      <c r="II56" s="603"/>
      <c r="IJ56" s="603"/>
      <c r="IK56" s="603"/>
      <c r="IL56" s="603"/>
      <c r="IM56" s="603"/>
      <c r="IN56" s="603"/>
      <c r="IO56" s="603"/>
    </row>
    <row r="57" s="637" customFormat="true" ht="12" hidden="false" customHeight="false" outlineLevel="0" collapsed="false">
      <c r="A57" s="603"/>
      <c r="B57" s="638" t="s">
        <v>812</v>
      </c>
      <c r="C57" s="621" t="n">
        <v>109</v>
      </c>
      <c r="D57" s="622" t="n">
        <v>138</v>
      </c>
      <c r="E57" s="623" t="n">
        <v>247</v>
      </c>
      <c r="F57" s="621" t="n">
        <v>101</v>
      </c>
      <c r="G57" s="622" t="n">
        <v>150</v>
      </c>
      <c r="H57" s="623" t="n">
        <v>251</v>
      </c>
      <c r="I57" s="621" t="n">
        <v>88</v>
      </c>
      <c r="J57" s="622" t="n">
        <v>151</v>
      </c>
      <c r="K57" s="623" t="n">
        <v>239</v>
      </c>
      <c r="L57" s="639" t="n">
        <v>0</v>
      </c>
      <c r="M57" s="622" t="n">
        <v>0</v>
      </c>
      <c r="N57" s="622" t="n">
        <v>0</v>
      </c>
      <c r="O57" s="603"/>
      <c r="P57" s="603"/>
      <c r="Q57" s="603"/>
      <c r="R57" s="603"/>
      <c r="S57" s="603"/>
      <c r="T57" s="603"/>
      <c r="U57" s="603"/>
      <c r="V57" s="603"/>
      <c r="W57" s="603"/>
      <c r="X57" s="603"/>
      <c r="Y57" s="603"/>
      <c r="Z57" s="603"/>
      <c r="AA57" s="603"/>
      <c r="AB57" s="603"/>
      <c r="AC57" s="603"/>
      <c r="AD57" s="603"/>
      <c r="AE57" s="603"/>
      <c r="AF57" s="603"/>
      <c r="AG57" s="603"/>
      <c r="AH57" s="603"/>
      <c r="AI57" s="603"/>
      <c r="AJ57" s="603"/>
      <c r="AK57" s="603"/>
      <c r="AL57" s="603"/>
      <c r="AM57" s="603"/>
      <c r="AN57" s="603"/>
      <c r="AO57" s="603"/>
      <c r="AP57" s="603"/>
      <c r="AQ57" s="603"/>
      <c r="AR57" s="603"/>
      <c r="AS57" s="603"/>
      <c r="AT57" s="603"/>
      <c r="AU57" s="603"/>
      <c r="AV57" s="603"/>
      <c r="AW57" s="603"/>
      <c r="AX57" s="603"/>
      <c r="AY57" s="603"/>
      <c r="AZ57" s="603"/>
      <c r="BA57" s="603"/>
      <c r="BB57" s="603"/>
      <c r="BC57" s="603"/>
      <c r="BD57" s="603"/>
      <c r="BE57" s="603"/>
      <c r="BF57" s="603"/>
      <c r="BG57" s="603"/>
      <c r="BH57" s="603"/>
      <c r="BI57" s="603"/>
      <c r="BJ57" s="603"/>
      <c r="BK57" s="603"/>
      <c r="BL57" s="603"/>
      <c r="BM57" s="603"/>
      <c r="BN57" s="603"/>
      <c r="BO57" s="603"/>
      <c r="BP57" s="603"/>
      <c r="BQ57" s="603"/>
      <c r="BR57" s="603"/>
      <c r="BS57" s="603"/>
      <c r="BT57" s="603"/>
      <c r="BU57" s="603"/>
      <c r="BV57" s="603"/>
      <c r="BW57" s="603"/>
      <c r="BX57" s="603"/>
      <c r="BY57" s="603"/>
      <c r="BZ57" s="603"/>
      <c r="CA57" s="603"/>
      <c r="CB57" s="603"/>
      <c r="CC57" s="603"/>
      <c r="CD57" s="603"/>
      <c r="CE57" s="603"/>
      <c r="CF57" s="603"/>
      <c r="CG57" s="603"/>
      <c r="CH57" s="603"/>
      <c r="CI57" s="603"/>
      <c r="CJ57" s="603"/>
      <c r="CK57" s="603"/>
      <c r="CL57" s="603"/>
      <c r="CM57" s="603"/>
      <c r="CN57" s="603"/>
      <c r="CO57" s="603"/>
      <c r="CP57" s="603"/>
      <c r="CQ57" s="603"/>
      <c r="CR57" s="603"/>
      <c r="CS57" s="603"/>
      <c r="CT57" s="603"/>
      <c r="CU57" s="603"/>
      <c r="CV57" s="603"/>
      <c r="CW57" s="603"/>
      <c r="CX57" s="603"/>
      <c r="CY57" s="603"/>
      <c r="CZ57" s="603"/>
      <c r="DA57" s="603"/>
      <c r="DB57" s="603"/>
      <c r="DC57" s="603"/>
      <c r="DD57" s="603"/>
      <c r="DE57" s="603"/>
      <c r="DF57" s="603"/>
      <c r="DG57" s="603"/>
      <c r="DH57" s="603"/>
      <c r="DI57" s="603"/>
      <c r="DJ57" s="603"/>
      <c r="DK57" s="603"/>
      <c r="DL57" s="603"/>
      <c r="DM57" s="603"/>
      <c r="DN57" s="603"/>
      <c r="DO57" s="603"/>
      <c r="DP57" s="603"/>
      <c r="DQ57" s="603"/>
      <c r="DR57" s="603"/>
      <c r="DS57" s="603"/>
      <c r="DT57" s="603"/>
      <c r="DU57" s="603"/>
      <c r="DV57" s="603"/>
      <c r="DW57" s="603"/>
      <c r="DX57" s="603"/>
      <c r="DY57" s="603"/>
      <c r="DZ57" s="603"/>
      <c r="EA57" s="603"/>
      <c r="EB57" s="603"/>
      <c r="EC57" s="603"/>
      <c r="ED57" s="603"/>
      <c r="EE57" s="603"/>
      <c r="EF57" s="603"/>
      <c r="EG57" s="603"/>
      <c r="EH57" s="603"/>
      <c r="EI57" s="603"/>
      <c r="EJ57" s="603"/>
      <c r="EK57" s="603"/>
      <c r="EL57" s="603"/>
      <c r="EM57" s="603"/>
      <c r="EN57" s="603"/>
      <c r="EO57" s="603"/>
      <c r="EP57" s="603"/>
      <c r="EQ57" s="603"/>
      <c r="ER57" s="603"/>
      <c r="ES57" s="603"/>
      <c r="ET57" s="603"/>
      <c r="EU57" s="603"/>
      <c r="EV57" s="603"/>
      <c r="EW57" s="603"/>
      <c r="EX57" s="603"/>
      <c r="EY57" s="603"/>
      <c r="EZ57" s="603"/>
      <c r="FA57" s="603"/>
      <c r="FB57" s="603"/>
      <c r="FC57" s="603"/>
      <c r="FD57" s="603"/>
      <c r="FE57" s="603"/>
      <c r="FF57" s="603"/>
      <c r="FG57" s="603"/>
      <c r="FH57" s="603"/>
      <c r="FI57" s="603"/>
      <c r="FJ57" s="603"/>
      <c r="FK57" s="603"/>
      <c r="FL57" s="603"/>
      <c r="FM57" s="603"/>
      <c r="FN57" s="603"/>
      <c r="FO57" s="603"/>
      <c r="FP57" s="603"/>
      <c r="FQ57" s="603"/>
      <c r="FR57" s="603"/>
      <c r="FS57" s="603"/>
      <c r="FT57" s="603"/>
      <c r="FU57" s="603"/>
      <c r="FV57" s="603"/>
      <c r="FW57" s="603"/>
      <c r="FX57" s="603"/>
      <c r="FY57" s="603"/>
      <c r="FZ57" s="603"/>
      <c r="GA57" s="603"/>
      <c r="GB57" s="603"/>
      <c r="GC57" s="603"/>
      <c r="GD57" s="603"/>
      <c r="GE57" s="603"/>
      <c r="GF57" s="603"/>
      <c r="GG57" s="603"/>
      <c r="GH57" s="603"/>
      <c r="GI57" s="603"/>
      <c r="GJ57" s="603"/>
      <c r="GK57" s="603"/>
      <c r="GL57" s="603"/>
      <c r="GM57" s="603"/>
      <c r="GN57" s="603"/>
      <c r="GO57" s="603"/>
      <c r="GP57" s="603"/>
      <c r="GQ57" s="603"/>
      <c r="GR57" s="603"/>
      <c r="GS57" s="603"/>
      <c r="GT57" s="603"/>
      <c r="GU57" s="603"/>
      <c r="GV57" s="603"/>
      <c r="GW57" s="603"/>
      <c r="GX57" s="603"/>
      <c r="GY57" s="603"/>
      <c r="GZ57" s="603"/>
      <c r="HA57" s="603"/>
      <c r="HB57" s="603"/>
      <c r="HC57" s="603"/>
      <c r="HD57" s="603"/>
      <c r="HE57" s="603"/>
      <c r="HF57" s="603"/>
      <c r="HG57" s="603"/>
      <c r="HH57" s="603"/>
      <c r="HI57" s="603"/>
      <c r="HJ57" s="603"/>
      <c r="HK57" s="603"/>
      <c r="HL57" s="603"/>
      <c r="HM57" s="603"/>
      <c r="HN57" s="603"/>
      <c r="HO57" s="603"/>
      <c r="HP57" s="603"/>
      <c r="HQ57" s="603"/>
      <c r="HR57" s="603"/>
      <c r="HS57" s="603"/>
      <c r="HT57" s="603"/>
      <c r="HU57" s="603"/>
      <c r="HV57" s="603"/>
      <c r="HW57" s="603"/>
      <c r="HX57" s="603"/>
      <c r="HY57" s="603"/>
      <c r="HZ57" s="603"/>
      <c r="IA57" s="603"/>
      <c r="IB57" s="603"/>
      <c r="IC57" s="603"/>
      <c r="ID57" s="603"/>
      <c r="IE57" s="603"/>
      <c r="IF57" s="603"/>
      <c r="IG57" s="603"/>
      <c r="IH57" s="603"/>
      <c r="II57" s="603"/>
      <c r="IJ57" s="603"/>
      <c r="IK57" s="603"/>
      <c r="IL57" s="603"/>
      <c r="IM57" s="603"/>
      <c r="IN57" s="603"/>
      <c r="IO57" s="603"/>
    </row>
    <row r="58" s="637" customFormat="true" ht="12" hidden="false" customHeight="false" outlineLevel="0" collapsed="false">
      <c r="A58" s="603"/>
      <c r="B58" s="638" t="s">
        <v>813</v>
      </c>
      <c r="C58" s="621"/>
      <c r="D58" s="622"/>
      <c r="E58" s="623"/>
      <c r="F58" s="621"/>
      <c r="G58" s="622"/>
      <c r="H58" s="623"/>
      <c r="I58" s="621"/>
      <c r="J58" s="622"/>
      <c r="K58" s="622"/>
      <c r="L58" s="639" t="n">
        <v>3</v>
      </c>
      <c r="M58" s="622" t="n">
        <v>25</v>
      </c>
      <c r="N58" s="622" t="n">
        <v>28</v>
      </c>
      <c r="O58" s="603"/>
      <c r="P58" s="603"/>
      <c r="Q58" s="603"/>
      <c r="R58" s="603"/>
      <c r="S58" s="603"/>
      <c r="T58" s="603"/>
      <c r="U58" s="603"/>
      <c r="V58" s="603"/>
      <c r="W58" s="603"/>
      <c r="X58" s="603"/>
      <c r="Y58" s="603"/>
      <c r="Z58" s="603"/>
      <c r="AA58" s="603"/>
      <c r="AB58" s="603"/>
      <c r="AC58" s="603"/>
      <c r="AD58" s="603"/>
      <c r="AE58" s="603"/>
      <c r="AF58" s="603"/>
      <c r="AG58" s="603"/>
      <c r="AH58" s="603"/>
      <c r="AI58" s="603"/>
      <c r="AJ58" s="603"/>
      <c r="AK58" s="603"/>
      <c r="AL58" s="603"/>
      <c r="AM58" s="603"/>
      <c r="AN58" s="603"/>
      <c r="AO58" s="603"/>
      <c r="AP58" s="603"/>
      <c r="AQ58" s="603"/>
      <c r="AR58" s="603"/>
      <c r="AS58" s="603"/>
      <c r="AT58" s="603"/>
      <c r="AU58" s="603"/>
      <c r="AV58" s="603"/>
      <c r="AW58" s="603"/>
      <c r="AX58" s="603"/>
      <c r="AY58" s="603"/>
      <c r="AZ58" s="603"/>
      <c r="BA58" s="603"/>
      <c r="BB58" s="603"/>
      <c r="BC58" s="603"/>
      <c r="BD58" s="603"/>
      <c r="BE58" s="603"/>
      <c r="BF58" s="603"/>
      <c r="BG58" s="603"/>
      <c r="BH58" s="603"/>
      <c r="BI58" s="603"/>
      <c r="BJ58" s="603"/>
      <c r="BK58" s="603"/>
      <c r="BL58" s="603"/>
      <c r="BM58" s="603"/>
      <c r="BN58" s="603"/>
      <c r="BO58" s="603"/>
      <c r="BP58" s="603"/>
      <c r="BQ58" s="603"/>
      <c r="BR58" s="603"/>
      <c r="BS58" s="603"/>
      <c r="BT58" s="603"/>
      <c r="BU58" s="603"/>
      <c r="BV58" s="603"/>
      <c r="BW58" s="603"/>
      <c r="BX58" s="603"/>
      <c r="BY58" s="603"/>
      <c r="BZ58" s="603"/>
      <c r="CA58" s="603"/>
      <c r="CB58" s="603"/>
      <c r="CC58" s="603"/>
      <c r="CD58" s="603"/>
      <c r="CE58" s="603"/>
      <c r="CF58" s="603"/>
      <c r="CG58" s="603"/>
      <c r="CH58" s="603"/>
      <c r="CI58" s="603"/>
      <c r="CJ58" s="603"/>
      <c r="CK58" s="603"/>
      <c r="CL58" s="603"/>
      <c r="CM58" s="603"/>
      <c r="CN58" s="603"/>
      <c r="CO58" s="603"/>
      <c r="CP58" s="603"/>
      <c r="CQ58" s="603"/>
      <c r="CR58" s="603"/>
      <c r="CS58" s="603"/>
      <c r="CT58" s="603"/>
      <c r="CU58" s="603"/>
      <c r="CV58" s="603"/>
      <c r="CW58" s="603"/>
      <c r="CX58" s="603"/>
      <c r="CY58" s="603"/>
      <c r="CZ58" s="603"/>
      <c r="DA58" s="603"/>
      <c r="DB58" s="603"/>
      <c r="DC58" s="603"/>
      <c r="DD58" s="603"/>
      <c r="DE58" s="603"/>
      <c r="DF58" s="603"/>
      <c r="DG58" s="603"/>
      <c r="DH58" s="603"/>
      <c r="DI58" s="603"/>
      <c r="DJ58" s="603"/>
      <c r="DK58" s="603"/>
      <c r="DL58" s="603"/>
      <c r="DM58" s="603"/>
      <c r="DN58" s="603"/>
      <c r="DO58" s="603"/>
      <c r="DP58" s="603"/>
      <c r="DQ58" s="603"/>
      <c r="DR58" s="603"/>
      <c r="DS58" s="603"/>
      <c r="DT58" s="603"/>
      <c r="DU58" s="603"/>
      <c r="DV58" s="603"/>
      <c r="DW58" s="603"/>
      <c r="DX58" s="603"/>
      <c r="DY58" s="603"/>
      <c r="DZ58" s="603"/>
      <c r="EA58" s="603"/>
      <c r="EB58" s="603"/>
      <c r="EC58" s="603"/>
      <c r="ED58" s="603"/>
      <c r="EE58" s="603"/>
      <c r="EF58" s="603"/>
      <c r="EG58" s="603"/>
      <c r="EH58" s="603"/>
      <c r="EI58" s="603"/>
      <c r="EJ58" s="603"/>
      <c r="EK58" s="603"/>
      <c r="EL58" s="603"/>
      <c r="EM58" s="603"/>
      <c r="EN58" s="603"/>
      <c r="EO58" s="603"/>
      <c r="EP58" s="603"/>
      <c r="EQ58" s="603"/>
      <c r="ER58" s="603"/>
      <c r="ES58" s="603"/>
      <c r="ET58" s="603"/>
      <c r="EU58" s="603"/>
      <c r="EV58" s="603"/>
      <c r="EW58" s="603"/>
      <c r="EX58" s="603"/>
      <c r="EY58" s="603"/>
      <c r="EZ58" s="603"/>
      <c r="FA58" s="603"/>
      <c r="FB58" s="603"/>
      <c r="FC58" s="603"/>
      <c r="FD58" s="603"/>
      <c r="FE58" s="603"/>
      <c r="FF58" s="603"/>
      <c r="FG58" s="603"/>
      <c r="FH58" s="603"/>
      <c r="FI58" s="603"/>
      <c r="FJ58" s="603"/>
      <c r="FK58" s="603"/>
      <c r="FL58" s="603"/>
      <c r="FM58" s="603"/>
      <c r="FN58" s="603"/>
      <c r="FO58" s="603"/>
      <c r="FP58" s="603"/>
      <c r="FQ58" s="603"/>
      <c r="FR58" s="603"/>
      <c r="FS58" s="603"/>
      <c r="FT58" s="603"/>
      <c r="FU58" s="603"/>
      <c r="FV58" s="603"/>
      <c r="FW58" s="603"/>
      <c r="FX58" s="603"/>
      <c r="FY58" s="603"/>
      <c r="FZ58" s="603"/>
      <c r="GA58" s="603"/>
      <c r="GB58" s="603"/>
      <c r="GC58" s="603"/>
      <c r="GD58" s="603"/>
      <c r="GE58" s="603"/>
      <c r="GF58" s="603"/>
      <c r="GG58" s="603"/>
      <c r="GH58" s="603"/>
      <c r="GI58" s="603"/>
      <c r="GJ58" s="603"/>
      <c r="GK58" s="603"/>
      <c r="GL58" s="603"/>
      <c r="GM58" s="603"/>
      <c r="GN58" s="603"/>
      <c r="GO58" s="603"/>
      <c r="GP58" s="603"/>
      <c r="GQ58" s="603"/>
      <c r="GR58" s="603"/>
      <c r="GS58" s="603"/>
      <c r="GT58" s="603"/>
      <c r="GU58" s="603"/>
      <c r="GV58" s="603"/>
      <c r="GW58" s="603"/>
      <c r="GX58" s="603"/>
      <c r="GY58" s="603"/>
      <c r="GZ58" s="603"/>
      <c r="HA58" s="603"/>
      <c r="HB58" s="603"/>
      <c r="HC58" s="603"/>
      <c r="HD58" s="603"/>
      <c r="HE58" s="603"/>
      <c r="HF58" s="603"/>
      <c r="HG58" s="603"/>
      <c r="HH58" s="603"/>
      <c r="HI58" s="603"/>
      <c r="HJ58" s="603"/>
      <c r="HK58" s="603"/>
      <c r="HL58" s="603"/>
      <c r="HM58" s="603"/>
      <c r="HN58" s="603"/>
      <c r="HO58" s="603"/>
      <c r="HP58" s="603"/>
      <c r="HQ58" s="603"/>
      <c r="HR58" s="603"/>
      <c r="HS58" s="603"/>
      <c r="HT58" s="603"/>
      <c r="HU58" s="603"/>
      <c r="HV58" s="603"/>
      <c r="HW58" s="603"/>
      <c r="HX58" s="603"/>
      <c r="HY58" s="603"/>
      <c r="HZ58" s="603"/>
      <c r="IA58" s="603"/>
      <c r="IB58" s="603"/>
      <c r="IC58" s="603"/>
      <c r="ID58" s="603"/>
      <c r="IE58" s="603"/>
      <c r="IF58" s="603"/>
      <c r="IG58" s="603"/>
      <c r="IH58" s="603"/>
      <c r="II58" s="603"/>
      <c r="IJ58" s="603"/>
      <c r="IK58" s="603"/>
      <c r="IL58" s="603"/>
      <c r="IM58" s="603"/>
      <c r="IN58" s="603"/>
      <c r="IO58" s="603"/>
    </row>
    <row r="59" s="637" customFormat="true" ht="12" hidden="false" customHeight="false" outlineLevel="0" collapsed="false">
      <c r="A59" s="603"/>
      <c r="B59" s="638" t="s">
        <v>814</v>
      </c>
      <c r="C59" s="621"/>
      <c r="D59" s="622"/>
      <c r="E59" s="623"/>
      <c r="F59" s="621"/>
      <c r="G59" s="622"/>
      <c r="H59" s="623"/>
      <c r="I59" s="621"/>
      <c r="J59" s="622"/>
      <c r="K59" s="622"/>
      <c r="L59" s="639" t="n">
        <v>10</v>
      </c>
      <c r="M59" s="622" t="n">
        <v>15</v>
      </c>
      <c r="N59" s="622" t="n">
        <v>25</v>
      </c>
      <c r="O59" s="603"/>
      <c r="P59" s="603"/>
      <c r="Q59" s="603"/>
      <c r="R59" s="603"/>
      <c r="S59" s="603"/>
      <c r="T59" s="603"/>
      <c r="U59" s="603"/>
      <c r="V59" s="603"/>
      <c r="W59" s="603"/>
      <c r="X59" s="603"/>
      <c r="Y59" s="603"/>
      <c r="Z59" s="603"/>
      <c r="AA59" s="603"/>
      <c r="AB59" s="603"/>
      <c r="AC59" s="603"/>
      <c r="AD59" s="603"/>
      <c r="AE59" s="603"/>
      <c r="AF59" s="603"/>
      <c r="AG59" s="603"/>
      <c r="AH59" s="603"/>
      <c r="AI59" s="603"/>
      <c r="AJ59" s="603"/>
      <c r="AK59" s="603"/>
      <c r="AL59" s="603"/>
      <c r="AM59" s="603"/>
      <c r="AN59" s="603"/>
      <c r="AO59" s="603"/>
      <c r="AP59" s="603"/>
      <c r="AQ59" s="603"/>
      <c r="AR59" s="603"/>
      <c r="AS59" s="603"/>
      <c r="AT59" s="603"/>
      <c r="AU59" s="603"/>
      <c r="AV59" s="603"/>
      <c r="AW59" s="603"/>
      <c r="AX59" s="603"/>
      <c r="AY59" s="603"/>
      <c r="AZ59" s="603"/>
      <c r="BA59" s="603"/>
      <c r="BB59" s="603"/>
      <c r="BC59" s="603"/>
      <c r="BD59" s="603"/>
      <c r="BE59" s="603"/>
      <c r="BF59" s="603"/>
      <c r="BG59" s="603"/>
      <c r="BH59" s="603"/>
      <c r="BI59" s="603"/>
      <c r="BJ59" s="603"/>
      <c r="BK59" s="603"/>
      <c r="BL59" s="603"/>
      <c r="BM59" s="603"/>
      <c r="BN59" s="603"/>
      <c r="BO59" s="603"/>
      <c r="BP59" s="603"/>
      <c r="BQ59" s="603"/>
      <c r="BR59" s="603"/>
      <c r="BS59" s="603"/>
      <c r="BT59" s="603"/>
      <c r="BU59" s="603"/>
      <c r="BV59" s="603"/>
      <c r="BW59" s="603"/>
      <c r="BX59" s="603"/>
      <c r="BY59" s="603"/>
      <c r="BZ59" s="603"/>
      <c r="CA59" s="603"/>
      <c r="CB59" s="603"/>
      <c r="CC59" s="603"/>
      <c r="CD59" s="603"/>
      <c r="CE59" s="603"/>
      <c r="CF59" s="603"/>
      <c r="CG59" s="603"/>
      <c r="CH59" s="603"/>
      <c r="CI59" s="603"/>
      <c r="CJ59" s="603"/>
      <c r="CK59" s="603"/>
      <c r="CL59" s="603"/>
      <c r="CM59" s="603"/>
      <c r="CN59" s="603"/>
      <c r="CO59" s="603"/>
      <c r="CP59" s="603"/>
      <c r="CQ59" s="603"/>
      <c r="CR59" s="603"/>
      <c r="CS59" s="603"/>
      <c r="CT59" s="603"/>
      <c r="CU59" s="603"/>
      <c r="CV59" s="603"/>
      <c r="CW59" s="603"/>
      <c r="CX59" s="603"/>
      <c r="CY59" s="603"/>
      <c r="CZ59" s="603"/>
      <c r="DA59" s="603"/>
      <c r="DB59" s="603"/>
      <c r="DC59" s="603"/>
      <c r="DD59" s="603"/>
      <c r="DE59" s="603"/>
      <c r="DF59" s="603"/>
      <c r="DG59" s="603"/>
      <c r="DH59" s="603"/>
      <c r="DI59" s="603"/>
      <c r="DJ59" s="603"/>
      <c r="DK59" s="603"/>
      <c r="DL59" s="603"/>
      <c r="DM59" s="603"/>
      <c r="DN59" s="603"/>
      <c r="DO59" s="603"/>
      <c r="DP59" s="603"/>
      <c r="DQ59" s="603"/>
      <c r="DR59" s="603"/>
      <c r="DS59" s="603"/>
      <c r="DT59" s="603"/>
      <c r="DU59" s="603"/>
      <c r="DV59" s="603"/>
      <c r="DW59" s="603"/>
      <c r="DX59" s="603"/>
      <c r="DY59" s="603"/>
      <c r="DZ59" s="603"/>
      <c r="EA59" s="603"/>
      <c r="EB59" s="603"/>
      <c r="EC59" s="603"/>
      <c r="ED59" s="603"/>
      <c r="EE59" s="603"/>
      <c r="EF59" s="603"/>
      <c r="EG59" s="603"/>
      <c r="EH59" s="603"/>
      <c r="EI59" s="603"/>
      <c r="EJ59" s="603"/>
      <c r="EK59" s="603"/>
      <c r="EL59" s="603"/>
      <c r="EM59" s="603"/>
      <c r="EN59" s="603"/>
      <c r="EO59" s="603"/>
      <c r="EP59" s="603"/>
      <c r="EQ59" s="603"/>
      <c r="ER59" s="603"/>
      <c r="ES59" s="603"/>
      <c r="ET59" s="603"/>
      <c r="EU59" s="603"/>
      <c r="EV59" s="603"/>
      <c r="EW59" s="603"/>
      <c r="EX59" s="603"/>
      <c r="EY59" s="603"/>
      <c r="EZ59" s="603"/>
      <c r="FA59" s="603"/>
      <c r="FB59" s="603"/>
      <c r="FC59" s="603"/>
      <c r="FD59" s="603"/>
      <c r="FE59" s="603"/>
      <c r="FF59" s="603"/>
      <c r="FG59" s="603"/>
      <c r="FH59" s="603"/>
      <c r="FI59" s="603"/>
      <c r="FJ59" s="603"/>
      <c r="FK59" s="603"/>
      <c r="FL59" s="603"/>
      <c r="FM59" s="603"/>
      <c r="FN59" s="603"/>
      <c r="FO59" s="603"/>
      <c r="FP59" s="603"/>
      <c r="FQ59" s="603"/>
      <c r="FR59" s="603"/>
      <c r="FS59" s="603"/>
      <c r="FT59" s="603"/>
      <c r="FU59" s="603"/>
      <c r="FV59" s="603"/>
      <c r="FW59" s="603"/>
      <c r="FX59" s="603"/>
      <c r="FY59" s="603"/>
      <c r="FZ59" s="603"/>
      <c r="GA59" s="603"/>
      <c r="GB59" s="603"/>
      <c r="GC59" s="603"/>
      <c r="GD59" s="603"/>
      <c r="GE59" s="603"/>
      <c r="GF59" s="603"/>
      <c r="GG59" s="603"/>
      <c r="GH59" s="603"/>
      <c r="GI59" s="603"/>
      <c r="GJ59" s="603"/>
      <c r="GK59" s="603"/>
      <c r="GL59" s="603"/>
      <c r="GM59" s="603"/>
      <c r="GN59" s="603"/>
      <c r="GO59" s="603"/>
      <c r="GP59" s="603"/>
      <c r="GQ59" s="603"/>
      <c r="GR59" s="603"/>
      <c r="GS59" s="603"/>
      <c r="GT59" s="603"/>
      <c r="GU59" s="603"/>
      <c r="GV59" s="603"/>
      <c r="GW59" s="603"/>
      <c r="GX59" s="603"/>
      <c r="GY59" s="603"/>
      <c r="GZ59" s="603"/>
      <c r="HA59" s="603"/>
      <c r="HB59" s="603"/>
      <c r="HC59" s="603"/>
      <c r="HD59" s="603"/>
      <c r="HE59" s="603"/>
      <c r="HF59" s="603"/>
      <c r="HG59" s="603"/>
      <c r="HH59" s="603"/>
      <c r="HI59" s="603"/>
      <c r="HJ59" s="603"/>
      <c r="HK59" s="603"/>
      <c r="HL59" s="603"/>
      <c r="HM59" s="603"/>
      <c r="HN59" s="603"/>
      <c r="HO59" s="603"/>
      <c r="HP59" s="603"/>
      <c r="HQ59" s="603"/>
      <c r="HR59" s="603"/>
      <c r="HS59" s="603"/>
      <c r="HT59" s="603"/>
      <c r="HU59" s="603"/>
      <c r="HV59" s="603"/>
      <c r="HW59" s="603"/>
      <c r="HX59" s="603"/>
      <c r="HY59" s="603"/>
      <c r="HZ59" s="603"/>
      <c r="IA59" s="603"/>
      <c r="IB59" s="603"/>
      <c r="IC59" s="603"/>
      <c r="ID59" s="603"/>
      <c r="IE59" s="603"/>
      <c r="IF59" s="603"/>
      <c r="IG59" s="603"/>
      <c r="IH59" s="603"/>
      <c r="II59" s="603"/>
      <c r="IJ59" s="603"/>
      <c r="IK59" s="603"/>
      <c r="IL59" s="603"/>
      <c r="IM59" s="603"/>
      <c r="IN59" s="603"/>
      <c r="IO59" s="603"/>
    </row>
    <row r="60" s="637" customFormat="true" ht="12" hidden="false" customHeight="false" outlineLevel="0" collapsed="false">
      <c r="A60" s="603"/>
      <c r="B60" s="638" t="s">
        <v>815</v>
      </c>
      <c r="C60" s="621"/>
      <c r="D60" s="622"/>
      <c r="E60" s="623"/>
      <c r="F60" s="621"/>
      <c r="G60" s="622"/>
      <c r="H60" s="623"/>
      <c r="I60" s="621"/>
      <c r="J60" s="622"/>
      <c r="K60" s="622"/>
      <c r="L60" s="639" t="n">
        <v>584</v>
      </c>
      <c r="M60" s="622" t="n">
        <v>58</v>
      </c>
      <c r="N60" s="622" t="n">
        <v>642</v>
      </c>
      <c r="O60" s="603"/>
      <c r="P60" s="603"/>
      <c r="Q60" s="603"/>
      <c r="R60" s="603"/>
      <c r="S60" s="603"/>
      <c r="T60" s="603"/>
      <c r="U60" s="603"/>
      <c r="V60" s="603"/>
      <c r="W60" s="603"/>
      <c r="X60" s="603"/>
      <c r="Y60" s="603"/>
      <c r="Z60" s="603"/>
      <c r="AA60" s="603"/>
      <c r="AB60" s="603"/>
      <c r="AC60" s="603"/>
      <c r="AD60" s="603"/>
      <c r="AE60" s="603"/>
      <c r="AF60" s="603"/>
      <c r="AG60" s="603"/>
      <c r="AH60" s="603"/>
      <c r="AI60" s="603"/>
      <c r="AJ60" s="603"/>
      <c r="AK60" s="603"/>
      <c r="AL60" s="603"/>
      <c r="AM60" s="603"/>
      <c r="AN60" s="603"/>
      <c r="AO60" s="603"/>
      <c r="AP60" s="603"/>
      <c r="AQ60" s="603"/>
      <c r="AR60" s="603"/>
      <c r="AS60" s="603"/>
      <c r="AT60" s="603"/>
      <c r="AU60" s="603"/>
      <c r="AV60" s="603"/>
      <c r="AW60" s="603"/>
      <c r="AX60" s="603"/>
      <c r="AY60" s="603"/>
      <c r="AZ60" s="603"/>
      <c r="BA60" s="603"/>
      <c r="BB60" s="603"/>
      <c r="BC60" s="603"/>
      <c r="BD60" s="603"/>
      <c r="BE60" s="603"/>
      <c r="BF60" s="603"/>
      <c r="BG60" s="603"/>
      <c r="BH60" s="603"/>
      <c r="BI60" s="603"/>
      <c r="BJ60" s="603"/>
      <c r="BK60" s="603"/>
      <c r="BL60" s="603"/>
      <c r="BM60" s="603"/>
      <c r="BN60" s="603"/>
      <c r="BO60" s="603"/>
      <c r="BP60" s="603"/>
      <c r="BQ60" s="603"/>
      <c r="BR60" s="603"/>
      <c r="BS60" s="603"/>
      <c r="BT60" s="603"/>
      <c r="BU60" s="603"/>
      <c r="BV60" s="603"/>
      <c r="BW60" s="603"/>
      <c r="BX60" s="603"/>
      <c r="BY60" s="603"/>
      <c r="BZ60" s="603"/>
      <c r="CA60" s="603"/>
      <c r="CB60" s="603"/>
      <c r="CC60" s="603"/>
      <c r="CD60" s="603"/>
      <c r="CE60" s="603"/>
      <c r="CF60" s="603"/>
      <c r="CG60" s="603"/>
      <c r="CH60" s="603"/>
      <c r="CI60" s="603"/>
      <c r="CJ60" s="603"/>
      <c r="CK60" s="603"/>
      <c r="CL60" s="603"/>
      <c r="CM60" s="603"/>
      <c r="CN60" s="603"/>
      <c r="CO60" s="603"/>
      <c r="CP60" s="603"/>
      <c r="CQ60" s="603"/>
      <c r="CR60" s="603"/>
      <c r="CS60" s="603"/>
      <c r="CT60" s="603"/>
      <c r="CU60" s="603"/>
      <c r="CV60" s="603"/>
      <c r="CW60" s="603"/>
      <c r="CX60" s="603"/>
      <c r="CY60" s="603"/>
      <c r="CZ60" s="603"/>
      <c r="DA60" s="603"/>
      <c r="DB60" s="603"/>
      <c r="DC60" s="603"/>
      <c r="DD60" s="603"/>
      <c r="DE60" s="603"/>
      <c r="DF60" s="603"/>
      <c r="DG60" s="603"/>
      <c r="DH60" s="603"/>
      <c r="DI60" s="603"/>
      <c r="DJ60" s="603"/>
      <c r="DK60" s="603"/>
      <c r="DL60" s="603"/>
      <c r="DM60" s="603"/>
      <c r="DN60" s="603"/>
      <c r="DO60" s="603"/>
      <c r="DP60" s="603"/>
      <c r="DQ60" s="603"/>
      <c r="DR60" s="603"/>
      <c r="DS60" s="603"/>
      <c r="DT60" s="603"/>
      <c r="DU60" s="603"/>
      <c r="DV60" s="603"/>
      <c r="DW60" s="603"/>
      <c r="DX60" s="603"/>
      <c r="DY60" s="603"/>
      <c r="DZ60" s="603"/>
      <c r="EA60" s="603"/>
      <c r="EB60" s="603"/>
      <c r="EC60" s="603"/>
      <c r="ED60" s="603"/>
      <c r="EE60" s="603"/>
      <c r="EF60" s="603"/>
      <c r="EG60" s="603"/>
      <c r="EH60" s="603"/>
      <c r="EI60" s="603"/>
      <c r="EJ60" s="603"/>
      <c r="EK60" s="603"/>
      <c r="EL60" s="603"/>
      <c r="EM60" s="603"/>
      <c r="EN60" s="603"/>
      <c r="EO60" s="603"/>
      <c r="EP60" s="603"/>
      <c r="EQ60" s="603"/>
      <c r="ER60" s="603"/>
      <c r="ES60" s="603"/>
      <c r="ET60" s="603"/>
      <c r="EU60" s="603"/>
      <c r="EV60" s="603"/>
      <c r="EW60" s="603"/>
      <c r="EX60" s="603"/>
      <c r="EY60" s="603"/>
      <c r="EZ60" s="603"/>
      <c r="FA60" s="603"/>
      <c r="FB60" s="603"/>
      <c r="FC60" s="603"/>
      <c r="FD60" s="603"/>
      <c r="FE60" s="603"/>
      <c r="FF60" s="603"/>
      <c r="FG60" s="603"/>
      <c r="FH60" s="603"/>
      <c r="FI60" s="603"/>
      <c r="FJ60" s="603"/>
      <c r="FK60" s="603"/>
      <c r="FL60" s="603"/>
      <c r="FM60" s="603"/>
      <c r="FN60" s="603"/>
      <c r="FO60" s="603"/>
      <c r="FP60" s="603"/>
      <c r="FQ60" s="603"/>
      <c r="FR60" s="603"/>
      <c r="FS60" s="603"/>
      <c r="FT60" s="603"/>
      <c r="FU60" s="603"/>
      <c r="FV60" s="603"/>
      <c r="FW60" s="603"/>
      <c r="FX60" s="603"/>
      <c r="FY60" s="603"/>
      <c r="FZ60" s="603"/>
      <c r="GA60" s="603"/>
      <c r="GB60" s="603"/>
      <c r="GC60" s="603"/>
      <c r="GD60" s="603"/>
      <c r="GE60" s="603"/>
      <c r="GF60" s="603"/>
      <c r="GG60" s="603"/>
      <c r="GH60" s="603"/>
      <c r="GI60" s="603"/>
      <c r="GJ60" s="603"/>
      <c r="GK60" s="603"/>
      <c r="GL60" s="603"/>
      <c r="GM60" s="603"/>
      <c r="GN60" s="603"/>
      <c r="GO60" s="603"/>
      <c r="GP60" s="603"/>
      <c r="GQ60" s="603"/>
      <c r="GR60" s="603"/>
      <c r="GS60" s="603"/>
      <c r="GT60" s="603"/>
      <c r="GU60" s="603"/>
      <c r="GV60" s="603"/>
      <c r="GW60" s="603"/>
      <c r="GX60" s="603"/>
      <c r="GY60" s="603"/>
      <c r="GZ60" s="603"/>
      <c r="HA60" s="603"/>
      <c r="HB60" s="603"/>
      <c r="HC60" s="603"/>
      <c r="HD60" s="603"/>
      <c r="HE60" s="603"/>
      <c r="HF60" s="603"/>
      <c r="HG60" s="603"/>
      <c r="HH60" s="603"/>
      <c r="HI60" s="603"/>
      <c r="HJ60" s="603"/>
      <c r="HK60" s="603"/>
      <c r="HL60" s="603"/>
      <c r="HM60" s="603"/>
      <c r="HN60" s="603"/>
      <c r="HO60" s="603"/>
      <c r="HP60" s="603"/>
      <c r="HQ60" s="603"/>
      <c r="HR60" s="603"/>
      <c r="HS60" s="603"/>
      <c r="HT60" s="603"/>
      <c r="HU60" s="603"/>
      <c r="HV60" s="603"/>
      <c r="HW60" s="603"/>
      <c r="HX60" s="603"/>
      <c r="HY60" s="603"/>
      <c r="HZ60" s="603"/>
      <c r="IA60" s="603"/>
      <c r="IB60" s="603"/>
      <c r="IC60" s="603"/>
      <c r="ID60" s="603"/>
      <c r="IE60" s="603"/>
      <c r="IF60" s="603"/>
      <c r="IG60" s="603"/>
      <c r="IH60" s="603"/>
      <c r="II60" s="603"/>
      <c r="IJ60" s="603"/>
      <c r="IK60" s="603"/>
      <c r="IL60" s="603"/>
      <c r="IM60" s="603"/>
      <c r="IN60" s="603"/>
      <c r="IO60" s="603"/>
    </row>
    <row r="61" s="637" customFormat="true" ht="12" hidden="false" customHeight="false" outlineLevel="0" collapsed="false">
      <c r="A61" s="603"/>
      <c r="B61" s="638" t="s">
        <v>816</v>
      </c>
      <c r="C61" s="621" t="n">
        <v>242</v>
      </c>
      <c r="D61" s="622" t="n">
        <v>358</v>
      </c>
      <c r="E61" s="623" t="n">
        <v>600</v>
      </c>
      <c r="F61" s="621" t="n">
        <v>288</v>
      </c>
      <c r="G61" s="622" t="n">
        <v>422</v>
      </c>
      <c r="H61" s="623" t="n">
        <v>710</v>
      </c>
      <c r="I61" s="621" t="n">
        <v>320</v>
      </c>
      <c r="J61" s="622" t="n">
        <v>449</v>
      </c>
      <c r="K61" s="622" t="n">
        <v>769</v>
      </c>
      <c r="L61" s="639" t="n">
        <v>337</v>
      </c>
      <c r="M61" s="622" t="n">
        <v>486</v>
      </c>
      <c r="N61" s="622" t="n">
        <v>823</v>
      </c>
      <c r="O61" s="603"/>
      <c r="P61" s="603"/>
      <c r="Q61" s="603"/>
      <c r="R61" s="603"/>
      <c r="S61" s="603"/>
      <c r="T61" s="603"/>
      <c r="U61" s="603"/>
      <c r="V61" s="603"/>
      <c r="W61" s="603"/>
      <c r="X61" s="603"/>
      <c r="Y61" s="603"/>
      <c r="Z61" s="603"/>
      <c r="AA61" s="603"/>
      <c r="AB61" s="603"/>
      <c r="AC61" s="603"/>
      <c r="AD61" s="603"/>
      <c r="AE61" s="603"/>
      <c r="AF61" s="603"/>
      <c r="AG61" s="603"/>
      <c r="AH61" s="603"/>
      <c r="AI61" s="603"/>
      <c r="AJ61" s="603"/>
      <c r="AK61" s="603"/>
      <c r="AL61" s="603"/>
      <c r="AM61" s="603"/>
      <c r="AN61" s="603"/>
      <c r="AO61" s="603"/>
      <c r="AP61" s="603"/>
      <c r="AQ61" s="603"/>
      <c r="AR61" s="603"/>
      <c r="AS61" s="603"/>
      <c r="AT61" s="603"/>
      <c r="AU61" s="603"/>
      <c r="AV61" s="603"/>
      <c r="AW61" s="603"/>
      <c r="AX61" s="603"/>
      <c r="AY61" s="603"/>
      <c r="AZ61" s="603"/>
      <c r="BA61" s="603"/>
      <c r="BB61" s="603"/>
      <c r="BC61" s="603"/>
      <c r="BD61" s="603"/>
      <c r="BE61" s="603"/>
      <c r="BF61" s="603"/>
      <c r="BG61" s="603"/>
      <c r="BH61" s="603"/>
      <c r="BI61" s="603"/>
      <c r="BJ61" s="603"/>
      <c r="BK61" s="603"/>
      <c r="BL61" s="603"/>
      <c r="BM61" s="603"/>
      <c r="BN61" s="603"/>
      <c r="BO61" s="603"/>
      <c r="BP61" s="603"/>
      <c r="BQ61" s="603"/>
      <c r="BR61" s="603"/>
      <c r="BS61" s="603"/>
      <c r="BT61" s="603"/>
      <c r="BU61" s="603"/>
      <c r="BV61" s="603"/>
      <c r="BW61" s="603"/>
      <c r="BX61" s="603"/>
      <c r="BY61" s="603"/>
      <c r="BZ61" s="603"/>
      <c r="CA61" s="603"/>
      <c r="CB61" s="603"/>
      <c r="CC61" s="603"/>
      <c r="CD61" s="603"/>
      <c r="CE61" s="603"/>
      <c r="CF61" s="603"/>
      <c r="CG61" s="603"/>
      <c r="CH61" s="603"/>
      <c r="CI61" s="603"/>
      <c r="CJ61" s="603"/>
      <c r="CK61" s="603"/>
      <c r="CL61" s="603"/>
      <c r="CM61" s="603"/>
      <c r="CN61" s="603"/>
      <c r="CO61" s="603"/>
      <c r="CP61" s="603"/>
      <c r="CQ61" s="603"/>
      <c r="CR61" s="603"/>
      <c r="CS61" s="603"/>
      <c r="CT61" s="603"/>
      <c r="CU61" s="603"/>
      <c r="CV61" s="603"/>
      <c r="CW61" s="603"/>
      <c r="CX61" s="603"/>
      <c r="CY61" s="603"/>
      <c r="CZ61" s="603"/>
      <c r="DA61" s="603"/>
      <c r="DB61" s="603"/>
      <c r="DC61" s="603"/>
      <c r="DD61" s="603"/>
      <c r="DE61" s="603"/>
      <c r="DF61" s="603"/>
      <c r="DG61" s="603"/>
      <c r="DH61" s="603"/>
      <c r="DI61" s="603"/>
      <c r="DJ61" s="603"/>
      <c r="DK61" s="603"/>
      <c r="DL61" s="603"/>
      <c r="DM61" s="603"/>
      <c r="DN61" s="603"/>
      <c r="DO61" s="603"/>
      <c r="DP61" s="603"/>
      <c r="DQ61" s="603"/>
      <c r="DR61" s="603"/>
      <c r="DS61" s="603"/>
      <c r="DT61" s="603"/>
      <c r="DU61" s="603"/>
      <c r="DV61" s="603"/>
      <c r="DW61" s="603"/>
      <c r="DX61" s="603"/>
      <c r="DY61" s="603"/>
      <c r="DZ61" s="603"/>
      <c r="EA61" s="603"/>
      <c r="EB61" s="603"/>
      <c r="EC61" s="603"/>
      <c r="ED61" s="603"/>
      <c r="EE61" s="603"/>
      <c r="EF61" s="603"/>
      <c r="EG61" s="603"/>
      <c r="EH61" s="603"/>
      <c r="EI61" s="603"/>
      <c r="EJ61" s="603"/>
      <c r="EK61" s="603"/>
      <c r="EL61" s="603"/>
      <c r="EM61" s="603"/>
      <c r="EN61" s="603"/>
      <c r="EO61" s="603"/>
      <c r="EP61" s="603"/>
      <c r="EQ61" s="603"/>
      <c r="ER61" s="603"/>
      <c r="ES61" s="603"/>
      <c r="ET61" s="603"/>
      <c r="EU61" s="603"/>
      <c r="EV61" s="603"/>
      <c r="EW61" s="603"/>
      <c r="EX61" s="603"/>
      <c r="EY61" s="603"/>
      <c r="EZ61" s="603"/>
      <c r="FA61" s="603"/>
      <c r="FB61" s="603"/>
      <c r="FC61" s="603"/>
      <c r="FD61" s="603"/>
      <c r="FE61" s="603"/>
      <c r="FF61" s="603"/>
      <c r="FG61" s="603"/>
      <c r="FH61" s="603"/>
      <c r="FI61" s="603"/>
      <c r="FJ61" s="603"/>
      <c r="FK61" s="603"/>
      <c r="FL61" s="603"/>
      <c r="FM61" s="603"/>
      <c r="FN61" s="603"/>
      <c r="FO61" s="603"/>
      <c r="FP61" s="603"/>
      <c r="FQ61" s="603"/>
      <c r="FR61" s="603"/>
      <c r="FS61" s="603"/>
      <c r="FT61" s="603"/>
      <c r="FU61" s="603"/>
      <c r="FV61" s="603"/>
      <c r="FW61" s="603"/>
      <c r="FX61" s="603"/>
      <c r="FY61" s="603"/>
      <c r="FZ61" s="603"/>
      <c r="GA61" s="603"/>
      <c r="GB61" s="603"/>
      <c r="GC61" s="603"/>
      <c r="GD61" s="603"/>
      <c r="GE61" s="603"/>
      <c r="GF61" s="603"/>
      <c r="GG61" s="603"/>
      <c r="GH61" s="603"/>
      <c r="GI61" s="603"/>
      <c r="GJ61" s="603"/>
      <c r="GK61" s="603"/>
      <c r="GL61" s="603"/>
      <c r="GM61" s="603"/>
      <c r="GN61" s="603"/>
      <c r="GO61" s="603"/>
      <c r="GP61" s="603"/>
      <c r="GQ61" s="603"/>
      <c r="GR61" s="603"/>
      <c r="GS61" s="603"/>
      <c r="GT61" s="603"/>
      <c r="GU61" s="603"/>
      <c r="GV61" s="603"/>
      <c r="GW61" s="603"/>
      <c r="GX61" s="603"/>
      <c r="GY61" s="603"/>
      <c r="GZ61" s="603"/>
      <c r="HA61" s="603"/>
      <c r="HB61" s="603"/>
      <c r="HC61" s="603"/>
      <c r="HD61" s="603"/>
      <c r="HE61" s="603"/>
      <c r="HF61" s="603"/>
      <c r="HG61" s="603"/>
      <c r="HH61" s="603"/>
      <c r="HI61" s="603"/>
      <c r="HJ61" s="603"/>
      <c r="HK61" s="603"/>
      <c r="HL61" s="603"/>
      <c r="HM61" s="603"/>
      <c r="HN61" s="603"/>
      <c r="HO61" s="603"/>
      <c r="HP61" s="603"/>
      <c r="HQ61" s="603"/>
      <c r="HR61" s="603"/>
      <c r="HS61" s="603"/>
      <c r="HT61" s="603"/>
      <c r="HU61" s="603"/>
      <c r="HV61" s="603"/>
      <c r="HW61" s="603"/>
      <c r="HX61" s="603"/>
      <c r="HY61" s="603"/>
      <c r="HZ61" s="603"/>
      <c r="IA61" s="603"/>
      <c r="IB61" s="603"/>
      <c r="IC61" s="603"/>
      <c r="ID61" s="603"/>
      <c r="IE61" s="603"/>
      <c r="IF61" s="603"/>
      <c r="IG61" s="603"/>
      <c r="IH61" s="603"/>
      <c r="II61" s="603"/>
      <c r="IJ61" s="603"/>
      <c r="IK61" s="603"/>
      <c r="IL61" s="603"/>
      <c r="IM61" s="603"/>
      <c r="IN61" s="603"/>
      <c r="IO61" s="603"/>
    </row>
    <row r="62" s="637" customFormat="true" ht="12" hidden="false" customHeight="false" outlineLevel="0" collapsed="false">
      <c r="A62" s="603"/>
      <c r="B62" s="638" t="s">
        <v>817</v>
      </c>
      <c r="C62" s="621" t="n">
        <v>31</v>
      </c>
      <c r="D62" s="622" t="n">
        <v>28</v>
      </c>
      <c r="E62" s="623" t="n">
        <v>59</v>
      </c>
      <c r="F62" s="621" t="n">
        <v>29</v>
      </c>
      <c r="G62" s="622" t="n">
        <v>40</v>
      </c>
      <c r="H62" s="623" t="n">
        <v>69</v>
      </c>
      <c r="I62" s="621" t="n">
        <v>34</v>
      </c>
      <c r="J62" s="622" t="n">
        <v>39</v>
      </c>
      <c r="K62" s="622" t="n">
        <v>73</v>
      </c>
      <c r="L62" s="639" t="n">
        <v>39</v>
      </c>
      <c r="M62" s="622" t="n">
        <v>43</v>
      </c>
      <c r="N62" s="622" t="n">
        <v>82</v>
      </c>
      <c r="O62" s="603"/>
      <c r="P62" s="603"/>
      <c r="Q62" s="603"/>
      <c r="R62" s="603"/>
      <c r="S62" s="603"/>
      <c r="T62" s="603"/>
      <c r="U62" s="603"/>
      <c r="V62" s="603"/>
      <c r="W62" s="603"/>
      <c r="X62" s="603"/>
      <c r="Y62" s="603"/>
      <c r="Z62" s="603"/>
      <c r="AA62" s="603"/>
      <c r="AB62" s="603"/>
      <c r="AC62" s="603"/>
      <c r="AD62" s="603"/>
      <c r="AE62" s="603"/>
      <c r="AF62" s="603"/>
      <c r="AG62" s="603"/>
      <c r="AH62" s="603"/>
      <c r="AI62" s="603"/>
      <c r="AJ62" s="603"/>
      <c r="AK62" s="603"/>
      <c r="AL62" s="603"/>
      <c r="AM62" s="603"/>
      <c r="AN62" s="603"/>
      <c r="AO62" s="603"/>
      <c r="AP62" s="603"/>
      <c r="AQ62" s="603"/>
      <c r="AR62" s="603"/>
      <c r="AS62" s="603"/>
      <c r="AT62" s="603"/>
      <c r="AU62" s="603"/>
      <c r="AV62" s="603"/>
      <c r="AW62" s="603"/>
      <c r="AX62" s="603"/>
      <c r="AY62" s="603"/>
      <c r="AZ62" s="603"/>
      <c r="BA62" s="603"/>
      <c r="BB62" s="603"/>
      <c r="BC62" s="603"/>
      <c r="BD62" s="603"/>
      <c r="BE62" s="603"/>
      <c r="BF62" s="603"/>
      <c r="BG62" s="603"/>
      <c r="BH62" s="603"/>
      <c r="BI62" s="603"/>
      <c r="BJ62" s="603"/>
      <c r="BK62" s="603"/>
      <c r="BL62" s="603"/>
      <c r="BM62" s="603"/>
      <c r="BN62" s="603"/>
      <c r="BO62" s="603"/>
      <c r="BP62" s="603"/>
      <c r="BQ62" s="603"/>
      <c r="BR62" s="603"/>
      <c r="BS62" s="603"/>
      <c r="BT62" s="603"/>
      <c r="BU62" s="603"/>
      <c r="BV62" s="603"/>
      <c r="BW62" s="603"/>
      <c r="BX62" s="603"/>
      <c r="BY62" s="603"/>
      <c r="BZ62" s="603"/>
      <c r="CA62" s="603"/>
      <c r="CB62" s="603"/>
      <c r="CC62" s="603"/>
      <c r="CD62" s="603"/>
      <c r="CE62" s="603"/>
      <c r="CF62" s="603"/>
      <c r="CG62" s="603"/>
      <c r="CH62" s="603"/>
      <c r="CI62" s="603"/>
      <c r="CJ62" s="603"/>
      <c r="CK62" s="603"/>
      <c r="CL62" s="603"/>
      <c r="CM62" s="603"/>
      <c r="CN62" s="603"/>
      <c r="CO62" s="603"/>
      <c r="CP62" s="603"/>
      <c r="CQ62" s="603"/>
      <c r="CR62" s="603"/>
      <c r="CS62" s="603"/>
      <c r="CT62" s="603"/>
      <c r="CU62" s="603"/>
      <c r="CV62" s="603"/>
      <c r="CW62" s="603"/>
      <c r="CX62" s="603"/>
      <c r="CY62" s="603"/>
      <c r="CZ62" s="603"/>
      <c r="DA62" s="603"/>
      <c r="DB62" s="603"/>
      <c r="DC62" s="603"/>
      <c r="DD62" s="603"/>
      <c r="DE62" s="603"/>
      <c r="DF62" s="603"/>
      <c r="DG62" s="603"/>
      <c r="DH62" s="603"/>
      <c r="DI62" s="603"/>
      <c r="DJ62" s="603"/>
      <c r="DK62" s="603"/>
      <c r="DL62" s="603"/>
      <c r="DM62" s="603"/>
      <c r="DN62" s="603"/>
      <c r="DO62" s="603"/>
      <c r="DP62" s="603"/>
      <c r="DQ62" s="603"/>
      <c r="DR62" s="603"/>
      <c r="DS62" s="603"/>
      <c r="DT62" s="603"/>
      <c r="DU62" s="603"/>
      <c r="DV62" s="603"/>
      <c r="DW62" s="603"/>
      <c r="DX62" s="603"/>
      <c r="DY62" s="603"/>
      <c r="DZ62" s="603"/>
      <c r="EA62" s="603"/>
      <c r="EB62" s="603"/>
      <c r="EC62" s="603"/>
      <c r="ED62" s="603"/>
      <c r="EE62" s="603"/>
      <c r="EF62" s="603"/>
      <c r="EG62" s="603"/>
      <c r="EH62" s="603"/>
      <c r="EI62" s="603"/>
      <c r="EJ62" s="603"/>
      <c r="EK62" s="603"/>
      <c r="EL62" s="603"/>
      <c r="EM62" s="603"/>
      <c r="EN62" s="603"/>
      <c r="EO62" s="603"/>
      <c r="EP62" s="603"/>
      <c r="EQ62" s="603"/>
      <c r="ER62" s="603"/>
      <c r="ES62" s="603"/>
      <c r="ET62" s="603"/>
      <c r="EU62" s="603"/>
      <c r="EV62" s="603"/>
      <c r="EW62" s="603"/>
      <c r="EX62" s="603"/>
      <c r="EY62" s="603"/>
      <c r="EZ62" s="603"/>
      <c r="FA62" s="603"/>
      <c r="FB62" s="603"/>
      <c r="FC62" s="603"/>
      <c r="FD62" s="603"/>
      <c r="FE62" s="603"/>
      <c r="FF62" s="603"/>
      <c r="FG62" s="603"/>
      <c r="FH62" s="603"/>
      <c r="FI62" s="603"/>
      <c r="FJ62" s="603"/>
      <c r="FK62" s="603"/>
      <c r="FL62" s="603"/>
      <c r="FM62" s="603"/>
      <c r="FN62" s="603"/>
      <c r="FO62" s="603"/>
      <c r="FP62" s="603"/>
      <c r="FQ62" s="603"/>
      <c r="FR62" s="603"/>
      <c r="FS62" s="603"/>
      <c r="FT62" s="603"/>
      <c r="FU62" s="603"/>
      <c r="FV62" s="603"/>
      <c r="FW62" s="603"/>
      <c r="FX62" s="603"/>
      <c r="FY62" s="603"/>
      <c r="FZ62" s="603"/>
      <c r="GA62" s="603"/>
      <c r="GB62" s="603"/>
      <c r="GC62" s="603"/>
      <c r="GD62" s="603"/>
      <c r="GE62" s="603"/>
      <c r="GF62" s="603"/>
      <c r="GG62" s="603"/>
      <c r="GH62" s="603"/>
      <c r="GI62" s="603"/>
      <c r="GJ62" s="603"/>
      <c r="GK62" s="603"/>
      <c r="GL62" s="603"/>
      <c r="GM62" s="603"/>
      <c r="GN62" s="603"/>
      <c r="GO62" s="603"/>
      <c r="GP62" s="603"/>
      <c r="GQ62" s="603"/>
      <c r="GR62" s="603"/>
      <c r="GS62" s="603"/>
      <c r="GT62" s="603"/>
      <c r="GU62" s="603"/>
      <c r="GV62" s="603"/>
      <c r="GW62" s="603"/>
      <c r="GX62" s="603"/>
      <c r="GY62" s="603"/>
      <c r="GZ62" s="603"/>
      <c r="HA62" s="603"/>
      <c r="HB62" s="603"/>
      <c r="HC62" s="603"/>
      <c r="HD62" s="603"/>
      <c r="HE62" s="603"/>
      <c r="HF62" s="603"/>
      <c r="HG62" s="603"/>
      <c r="HH62" s="603"/>
      <c r="HI62" s="603"/>
      <c r="HJ62" s="603"/>
      <c r="HK62" s="603"/>
      <c r="HL62" s="603"/>
      <c r="HM62" s="603"/>
      <c r="HN62" s="603"/>
      <c r="HO62" s="603"/>
      <c r="HP62" s="603"/>
      <c r="HQ62" s="603"/>
      <c r="HR62" s="603"/>
      <c r="HS62" s="603"/>
      <c r="HT62" s="603"/>
      <c r="HU62" s="603"/>
      <c r="HV62" s="603"/>
      <c r="HW62" s="603"/>
      <c r="HX62" s="603"/>
      <c r="HY62" s="603"/>
      <c r="HZ62" s="603"/>
      <c r="IA62" s="603"/>
      <c r="IB62" s="603"/>
      <c r="IC62" s="603"/>
      <c r="ID62" s="603"/>
      <c r="IE62" s="603"/>
      <c r="IF62" s="603"/>
      <c r="IG62" s="603"/>
      <c r="IH62" s="603"/>
      <c r="II62" s="603"/>
      <c r="IJ62" s="603"/>
      <c r="IK62" s="603"/>
      <c r="IL62" s="603"/>
      <c r="IM62" s="603"/>
      <c r="IN62" s="603"/>
      <c r="IO62" s="603"/>
    </row>
    <row r="63" s="637" customFormat="true" ht="12" hidden="false" customHeight="false" outlineLevel="0" collapsed="false">
      <c r="A63" s="603"/>
      <c r="B63" s="638" t="s">
        <v>818</v>
      </c>
      <c r="C63" s="621" t="n">
        <v>28</v>
      </c>
      <c r="D63" s="622" t="n">
        <v>20</v>
      </c>
      <c r="E63" s="623" t="n">
        <v>48</v>
      </c>
      <c r="F63" s="621" t="n">
        <v>45</v>
      </c>
      <c r="G63" s="622" t="n">
        <v>23</v>
      </c>
      <c r="H63" s="623" t="n">
        <v>68</v>
      </c>
      <c r="I63" s="621" t="n">
        <v>52</v>
      </c>
      <c r="J63" s="622" t="n">
        <v>32</v>
      </c>
      <c r="K63" s="622" t="n">
        <v>84</v>
      </c>
      <c r="L63" s="639" t="n">
        <v>43</v>
      </c>
      <c r="M63" s="622" t="n">
        <v>40</v>
      </c>
      <c r="N63" s="622" t="n">
        <v>83</v>
      </c>
      <c r="O63" s="603"/>
      <c r="P63" s="603"/>
      <c r="Q63" s="603"/>
      <c r="R63" s="603"/>
      <c r="S63" s="603"/>
      <c r="T63" s="603"/>
      <c r="U63" s="603"/>
      <c r="V63" s="603"/>
      <c r="W63" s="603"/>
      <c r="X63" s="603"/>
      <c r="Y63" s="603"/>
      <c r="Z63" s="603"/>
      <c r="AA63" s="603"/>
      <c r="AB63" s="603"/>
      <c r="AC63" s="603"/>
      <c r="AD63" s="603"/>
      <c r="AE63" s="603"/>
      <c r="AF63" s="603"/>
      <c r="AG63" s="603"/>
      <c r="AH63" s="603"/>
      <c r="AI63" s="603"/>
      <c r="AJ63" s="603"/>
      <c r="AK63" s="603"/>
      <c r="AL63" s="603"/>
      <c r="AM63" s="603"/>
      <c r="AN63" s="603"/>
      <c r="AO63" s="603"/>
      <c r="AP63" s="603"/>
      <c r="AQ63" s="603"/>
      <c r="AR63" s="603"/>
      <c r="AS63" s="603"/>
      <c r="AT63" s="603"/>
      <c r="AU63" s="603"/>
      <c r="AV63" s="603"/>
      <c r="AW63" s="603"/>
      <c r="AX63" s="603"/>
      <c r="AY63" s="603"/>
      <c r="AZ63" s="603"/>
      <c r="BA63" s="603"/>
      <c r="BB63" s="603"/>
      <c r="BC63" s="603"/>
      <c r="BD63" s="603"/>
      <c r="BE63" s="603"/>
      <c r="BF63" s="603"/>
      <c r="BG63" s="603"/>
      <c r="BH63" s="603"/>
      <c r="BI63" s="603"/>
      <c r="BJ63" s="603"/>
      <c r="BK63" s="603"/>
      <c r="BL63" s="603"/>
      <c r="BM63" s="603"/>
      <c r="BN63" s="603"/>
      <c r="BO63" s="603"/>
      <c r="BP63" s="603"/>
      <c r="BQ63" s="603"/>
      <c r="BR63" s="603"/>
      <c r="BS63" s="603"/>
      <c r="BT63" s="603"/>
      <c r="BU63" s="603"/>
      <c r="BV63" s="603"/>
      <c r="BW63" s="603"/>
      <c r="BX63" s="603"/>
      <c r="BY63" s="603"/>
      <c r="BZ63" s="603"/>
      <c r="CA63" s="603"/>
      <c r="CB63" s="603"/>
      <c r="CC63" s="603"/>
      <c r="CD63" s="603"/>
      <c r="CE63" s="603"/>
      <c r="CF63" s="603"/>
      <c r="CG63" s="603"/>
      <c r="CH63" s="603"/>
      <c r="CI63" s="603"/>
      <c r="CJ63" s="603"/>
      <c r="CK63" s="603"/>
      <c r="CL63" s="603"/>
      <c r="CM63" s="603"/>
      <c r="CN63" s="603"/>
      <c r="CO63" s="603"/>
      <c r="CP63" s="603"/>
      <c r="CQ63" s="603"/>
      <c r="CR63" s="603"/>
      <c r="CS63" s="603"/>
      <c r="CT63" s="603"/>
      <c r="CU63" s="603"/>
      <c r="CV63" s="603"/>
      <c r="CW63" s="603"/>
      <c r="CX63" s="603"/>
      <c r="CY63" s="603"/>
      <c r="CZ63" s="603"/>
      <c r="DA63" s="603"/>
      <c r="DB63" s="603"/>
      <c r="DC63" s="603"/>
      <c r="DD63" s="603"/>
      <c r="DE63" s="603"/>
      <c r="DF63" s="603"/>
      <c r="DG63" s="603"/>
      <c r="DH63" s="603"/>
      <c r="DI63" s="603"/>
      <c r="DJ63" s="603"/>
      <c r="DK63" s="603"/>
      <c r="DL63" s="603"/>
      <c r="DM63" s="603"/>
      <c r="DN63" s="603"/>
      <c r="DO63" s="603"/>
      <c r="DP63" s="603"/>
      <c r="DQ63" s="603"/>
      <c r="DR63" s="603"/>
      <c r="DS63" s="603"/>
      <c r="DT63" s="603"/>
      <c r="DU63" s="603"/>
      <c r="DV63" s="603"/>
      <c r="DW63" s="603"/>
      <c r="DX63" s="603"/>
      <c r="DY63" s="603"/>
      <c r="DZ63" s="603"/>
      <c r="EA63" s="603"/>
      <c r="EB63" s="603"/>
      <c r="EC63" s="603"/>
      <c r="ED63" s="603"/>
      <c r="EE63" s="603"/>
      <c r="EF63" s="603"/>
      <c r="EG63" s="603"/>
      <c r="EH63" s="603"/>
      <c r="EI63" s="603"/>
      <c r="EJ63" s="603"/>
      <c r="EK63" s="603"/>
      <c r="EL63" s="603"/>
      <c r="EM63" s="603"/>
      <c r="EN63" s="603"/>
      <c r="EO63" s="603"/>
      <c r="EP63" s="603"/>
      <c r="EQ63" s="603"/>
      <c r="ER63" s="603"/>
      <c r="ES63" s="603"/>
      <c r="ET63" s="603"/>
      <c r="EU63" s="603"/>
      <c r="EV63" s="603"/>
      <c r="EW63" s="603"/>
      <c r="EX63" s="603"/>
      <c r="EY63" s="603"/>
      <c r="EZ63" s="603"/>
      <c r="FA63" s="603"/>
      <c r="FB63" s="603"/>
      <c r="FC63" s="603"/>
      <c r="FD63" s="603"/>
      <c r="FE63" s="603"/>
      <c r="FF63" s="603"/>
      <c r="FG63" s="603"/>
      <c r="FH63" s="603"/>
      <c r="FI63" s="603"/>
      <c r="FJ63" s="603"/>
      <c r="FK63" s="603"/>
      <c r="FL63" s="603"/>
      <c r="FM63" s="603"/>
      <c r="FN63" s="603"/>
      <c r="FO63" s="603"/>
      <c r="FP63" s="603"/>
      <c r="FQ63" s="603"/>
      <c r="FR63" s="603"/>
      <c r="FS63" s="603"/>
      <c r="FT63" s="603"/>
      <c r="FU63" s="603"/>
      <c r="FV63" s="603"/>
      <c r="FW63" s="603"/>
      <c r="FX63" s="603"/>
      <c r="FY63" s="603"/>
      <c r="FZ63" s="603"/>
      <c r="GA63" s="603"/>
      <c r="GB63" s="603"/>
      <c r="GC63" s="603"/>
      <c r="GD63" s="603"/>
      <c r="GE63" s="603"/>
      <c r="GF63" s="603"/>
      <c r="GG63" s="603"/>
      <c r="GH63" s="603"/>
      <c r="GI63" s="603"/>
      <c r="GJ63" s="603"/>
      <c r="GK63" s="603"/>
      <c r="GL63" s="603"/>
      <c r="GM63" s="603"/>
      <c r="GN63" s="603"/>
      <c r="GO63" s="603"/>
      <c r="GP63" s="603"/>
      <c r="GQ63" s="603"/>
      <c r="GR63" s="603"/>
      <c r="GS63" s="603"/>
      <c r="GT63" s="603"/>
      <c r="GU63" s="603"/>
      <c r="GV63" s="603"/>
      <c r="GW63" s="603"/>
      <c r="GX63" s="603"/>
      <c r="GY63" s="603"/>
      <c r="GZ63" s="603"/>
      <c r="HA63" s="603"/>
      <c r="HB63" s="603"/>
      <c r="HC63" s="603"/>
      <c r="HD63" s="603"/>
      <c r="HE63" s="603"/>
      <c r="HF63" s="603"/>
      <c r="HG63" s="603"/>
      <c r="HH63" s="603"/>
      <c r="HI63" s="603"/>
      <c r="HJ63" s="603"/>
      <c r="HK63" s="603"/>
      <c r="HL63" s="603"/>
      <c r="HM63" s="603"/>
      <c r="HN63" s="603"/>
      <c r="HO63" s="603"/>
      <c r="HP63" s="603"/>
      <c r="HQ63" s="603"/>
      <c r="HR63" s="603"/>
      <c r="HS63" s="603"/>
      <c r="HT63" s="603"/>
      <c r="HU63" s="603"/>
      <c r="HV63" s="603"/>
      <c r="HW63" s="603"/>
      <c r="HX63" s="603"/>
      <c r="HY63" s="603"/>
      <c r="HZ63" s="603"/>
      <c r="IA63" s="603"/>
      <c r="IB63" s="603"/>
      <c r="IC63" s="603"/>
      <c r="ID63" s="603"/>
      <c r="IE63" s="603"/>
      <c r="IF63" s="603"/>
      <c r="IG63" s="603"/>
      <c r="IH63" s="603"/>
      <c r="II63" s="603"/>
      <c r="IJ63" s="603"/>
      <c r="IK63" s="603"/>
      <c r="IL63" s="603"/>
      <c r="IM63" s="603"/>
      <c r="IN63" s="603"/>
      <c r="IO63" s="603"/>
    </row>
    <row r="64" s="637" customFormat="true" ht="12" hidden="false" customHeight="false" outlineLevel="0" collapsed="false">
      <c r="A64" s="603"/>
      <c r="B64" s="638" t="s">
        <v>819</v>
      </c>
      <c r="C64" s="621" t="n">
        <v>94</v>
      </c>
      <c r="D64" s="622" t="n">
        <v>47</v>
      </c>
      <c r="E64" s="623" t="n">
        <v>141</v>
      </c>
      <c r="F64" s="621" t="n">
        <v>82</v>
      </c>
      <c r="G64" s="622" t="n">
        <v>56</v>
      </c>
      <c r="H64" s="623" t="n">
        <v>138</v>
      </c>
      <c r="I64" s="621" t="n">
        <v>90</v>
      </c>
      <c r="J64" s="622" t="n">
        <v>54</v>
      </c>
      <c r="K64" s="622" t="n">
        <v>144</v>
      </c>
      <c r="L64" s="639" t="n">
        <v>101</v>
      </c>
      <c r="M64" s="622" t="n">
        <v>54</v>
      </c>
      <c r="N64" s="622" t="n">
        <v>155</v>
      </c>
      <c r="O64" s="603"/>
      <c r="P64" s="603"/>
      <c r="Q64" s="603"/>
      <c r="R64" s="603"/>
      <c r="S64" s="603"/>
      <c r="T64" s="603"/>
      <c r="U64" s="603"/>
      <c r="V64" s="603"/>
      <c r="W64" s="603"/>
      <c r="X64" s="603"/>
      <c r="Y64" s="603"/>
      <c r="Z64" s="603"/>
      <c r="AA64" s="603"/>
      <c r="AB64" s="603"/>
      <c r="AC64" s="603"/>
      <c r="AD64" s="603"/>
      <c r="AE64" s="603"/>
      <c r="AF64" s="603"/>
      <c r="AG64" s="603"/>
      <c r="AH64" s="603"/>
      <c r="AI64" s="603"/>
      <c r="AJ64" s="603"/>
      <c r="AK64" s="603"/>
      <c r="AL64" s="603"/>
      <c r="AM64" s="603"/>
      <c r="AN64" s="603"/>
      <c r="AO64" s="603"/>
      <c r="AP64" s="603"/>
      <c r="AQ64" s="603"/>
      <c r="AR64" s="603"/>
      <c r="AS64" s="603"/>
      <c r="AT64" s="603"/>
      <c r="AU64" s="603"/>
      <c r="AV64" s="603"/>
      <c r="AW64" s="603"/>
      <c r="AX64" s="603"/>
      <c r="AY64" s="603"/>
      <c r="AZ64" s="603"/>
      <c r="BA64" s="603"/>
      <c r="BB64" s="603"/>
      <c r="BC64" s="603"/>
      <c r="BD64" s="603"/>
      <c r="BE64" s="603"/>
      <c r="BF64" s="603"/>
      <c r="BG64" s="603"/>
      <c r="BH64" s="603"/>
      <c r="BI64" s="603"/>
      <c r="BJ64" s="603"/>
      <c r="BK64" s="603"/>
      <c r="BL64" s="603"/>
      <c r="BM64" s="603"/>
      <c r="BN64" s="603"/>
      <c r="BO64" s="603"/>
      <c r="BP64" s="603"/>
      <c r="BQ64" s="603"/>
      <c r="BR64" s="603"/>
      <c r="BS64" s="603"/>
      <c r="BT64" s="603"/>
      <c r="BU64" s="603"/>
      <c r="BV64" s="603"/>
      <c r="BW64" s="603"/>
      <c r="BX64" s="603"/>
      <c r="BY64" s="603"/>
      <c r="BZ64" s="603"/>
      <c r="CA64" s="603"/>
      <c r="CB64" s="603"/>
      <c r="CC64" s="603"/>
      <c r="CD64" s="603"/>
      <c r="CE64" s="603"/>
      <c r="CF64" s="603"/>
      <c r="CG64" s="603"/>
      <c r="CH64" s="603"/>
      <c r="CI64" s="603"/>
      <c r="CJ64" s="603"/>
      <c r="CK64" s="603"/>
      <c r="CL64" s="603"/>
      <c r="CM64" s="603"/>
      <c r="CN64" s="603"/>
      <c r="CO64" s="603"/>
      <c r="CP64" s="603"/>
      <c r="CQ64" s="603"/>
      <c r="CR64" s="603"/>
      <c r="CS64" s="603"/>
      <c r="CT64" s="603"/>
      <c r="CU64" s="603"/>
      <c r="CV64" s="603"/>
      <c r="CW64" s="603"/>
      <c r="CX64" s="603"/>
      <c r="CY64" s="603"/>
      <c r="CZ64" s="603"/>
      <c r="DA64" s="603"/>
      <c r="DB64" s="603"/>
      <c r="DC64" s="603"/>
      <c r="DD64" s="603"/>
      <c r="DE64" s="603"/>
      <c r="DF64" s="603"/>
      <c r="DG64" s="603"/>
      <c r="DH64" s="603"/>
      <c r="DI64" s="603"/>
      <c r="DJ64" s="603"/>
      <c r="DK64" s="603"/>
      <c r="DL64" s="603"/>
      <c r="DM64" s="603"/>
      <c r="DN64" s="603"/>
      <c r="DO64" s="603"/>
      <c r="DP64" s="603"/>
      <c r="DQ64" s="603"/>
      <c r="DR64" s="603"/>
      <c r="DS64" s="603"/>
      <c r="DT64" s="603"/>
      <c r="DU64" s="603"/>
      <c r="DV64" s="603"/>
      <c r="DW64" s="603"/>
      <c r="DX64" s="603"/>
      <c r="DY64" s="603"/>
      <c r="DZ64" s="603"/>
      <c r="EA64" s="603"/>
      <c r="EB64" s="603"/>
      <c r="EC64" s="603"/>
      <c r="ED64" s="603"/>
      <c r="EE64" s="603"/>
      <c r="EF64" s="603"/>
      <c r="EG64" s="603"/>
      <c r="EH64" s="603"/>
      <c r="EI64" s="603"/>
      <c r="EJ64" s="603"/>
      <c r="EK64" s="603"/>
      <c r="EL64" s="603"/>
      <c r="EM64" s="603"/>
      <c r="EN64" s="603"/>
      <c r="EO64" s="603"/>
      <c r="EP64" s="603"/>
      <c r="EQ64" s="603"/>
      <c r="ER64" s="603"/>
      <c r="ES64" s="603"/>
      <c r="ET64" s="603"/>
      <c r="EU64" s="603"/>
      <c r="EV64" s="603"/>
      <c r="EW64" s="603"/>
      <c r="EX64" s="603"/>
      <c r="EY64" s="603"/>
      <c r="EZ64" s="603"/>
      <c r="FA64" s="603"/>
      <c r="FB64" s="603"/>
      <c r="FC64" s="603"/>
      <c r="FD64" s="603"/>
      <c r="FE64" s="603"/>
      <c r="FF64" s="603"/>
      <c r="FG64" s="603"/>
      <c r="FH64" s="603"/>
      <c r="FI64" s="603"/>
      <c r="FJ64" s="603"/>
      <c r="FK64" s="603"/>
      <c r="FL64" s="603"/>
      <c r="FM64" s="603"/>
      <c r="FN64" s="603"/>
      <c r="FO64" s="603"/>
      <c r="FP64" s="603"/>
      <c r="FQ64" s="603"/>
      <c r="FR64" s="603"/>
      <c r="FS64" s="603"/>
      <c r="FT64" s="603"/>
      <c r="FU64" s="603"/>
      <c r="FV64" s="603"/>
      <c r="FW64" s="603"/>
      <c r="FX64" s="603"/>
      <c r="FY64" s="603"/>
      <c r="FZ64" s="603"/>
      <c r="GA64" s="603"/>
      <c r="GB64" s="603"/>
      <c r="GC64" s="603"/>
      <c r="GD64" s="603"/>
      <c r="GE64" s="603"/>
      <c r="GF64" s="603"/>
      <c r="GG64" s="603"/>
      <c r="GH64" s="603"/>
      <c r="GI64" s="603"/>
      <c r="GJ64" s="603"/>
      <c r="GK64" s="603"/>
      <c r="GL64" s="603"/>
      <c r="GM64" s="603"/>
      <c r="GN64" s="603"/>
      <c r="GO64" s="603"/>
      <c r="GP64" s="603"/>
      <c r="GQ64" s="603"/>
      <c r="GR64" s="603"/>
      <c r="GS64" s="603"/>
      <c r="GT64" s="603"/>
      <c r="GU64" s="603"/>
      <c r="GV64" s="603"/>
      <c r="GW64" s="603"/>
      <c r="GX64" s="603"/>
      <c r="GY64" s="603"/>
      <c r="GZ64" s="603"/>
      <c r="HA64" s="603"/>
      <c r="HB64" s="603"/>
      <c r="HC64" s="603"/>
      <c r="HD64" s="603"/>
      <c r="HE64" s="603"/>
      <c r="HF64" s="603"/>
      <c r="HG64" s="603"/>
      <c r="HH64" s="603"/>
      <c r="HI64" s="603"/>
      <c r="HJ64" s="603"/>
      <c r="HK64" s="603"/>
      <c r="HL64" s="603"/>
      <c r="HM64" s="603"/>
      <c r="HN64" s="603"/>
      <c r="HO64" s="603"/>
      <c r="HP64" s="603"/>
      <c r="HQ64" s="603"/>
      <c r="HR64" s="603"/>
      <c r="HS64" s="603"/>
      <c r="HT64" s="603"/>
      <c r="HU64" s="603"/>
      <c r="HV64" s="603"/>
      <c r="HW64" s="603"/>
      <c r="HX64" s="603"/>
      <c r="HY64" s="603"/>
      <c r="HZ64" s="603"/>
      <c r="IA64" s="603"/>
      <c r="IB64" s="603"/>
      <c r="IC64" s="603"/>
      <c r="ID64" s="603"/>
      <c r="IE64" s="603"/>
      <c r="IF64" s="603"/>
      <c r="IG64" s="603"/>
      <c r="IH64" s="603"/>
      <c r="II64" s="603"/>
      <c r="IJ64" s="603"/>
      <c r="IK64" s="603"/>
      <c r="IL64" s="603"/>
      <c r="IM64" s="603"/>
      <c r="IN64" s="603"/>
      <c r="IO64" s="603"/>
    </row>
    <row r="65" s="637" customFormat="true" ht="12" hidden="false" customHeight="false" outlineLevel="0" collapsed="false">
      <c r="A65" s="603"/>
      <c r="B65" s="638" t="s">
        <v>820</v>
      </c>
      <c r="C65" s="621" t="n">
        <v>14</v>
      </c>
      <c r="D65" s="622" t="n">
        <v>8</v>
      </c>
      <c r="E65" s="623" t="n">
        <v>22</v>
      </c>
      <c r="F65" s="621" t="n">
        <v>25</v>
      </c>
      <c r="G65" s="622" t="n">
        <v>17</v>
      </c>
      <c r="H65" s="623" t="n">
        <v>42</v>
      </c>
      <c r="I65" s="621" t="n">
        <v>26</v>
      </c>
      <c r="J65" s="622" t="n">
        <v>25</v>
      </c>
      <c r="K65" s="622" t="n">
        <v>51</v>
      </c>
      <c r="L65" s="639" t="n">
        <v>26</v>
      </c>
      <c r="M65" s="622" t="n">
        <v>32</v>
      </c>
      <c r="N65" s="622" t="n">
        <v>58</v>
      </c>
      <c r="O65" s="603"/>
      <c r="P65" s="603"/>
      <c r="Q65" s="603"/>
      <c r="R65" s="603"/>
      <c r="S65" s="603"/>
      <c r="T65" s="603"/>
      <c r="U65" s="603"/>
      <c r="V65" s="603"/>
      <c r="W65" s="603"/>
      <c r="X65" s="603"/>
      <c r="Y65" s="603"/>
      <c r="Z65" s="603"/>
      <c r="AA65" s="603"/>
      <c r="AB65" s="603"/>
      <c r="AC65" s="603"/>
      <c r="AD65" s="603"/>
      <c r="AE65" s="603"/>
      <c r="AF65" s="603"/>
      <c r="AG65" s="603"/>
      <c r="AH65" s="603"/>
      <c r="AI65" s="603"/>
      <c r="AJ65" s="603"/>
      <c r="AK65" s="603"/>
      <c r="AL65" s="603"/>
      <c r="AM65" s="603"/>
      <c r="AN65" s="603"/>
      <c r="AO65" s="603"/>
      <c r="AP65" s="603"/>
      <c r="AQ65" s="603"/>
      <c r="AR65" s="603"/>
      <c r="AS65" s="603"/>
      <c r="AT65" s="603"/>
      <c r="AU65" s="603"/>
      <c r="AV65" s="603"/>
      <c r="AW65" s="603"/>
      <c r="AX65" s="603"/>
      <c r="AY65" s="603"/>
      <c r="AZ65" s="603"/>
      <c r="BA65" s="603"/>
      <c r="BB65" s="603"/>
      <c r="BC65" s="603"/>
      <c r="BD65" s="603"/>
      <c r="BE65" s="603"/>
      <c r="BF65" s="603"/>
      <c r="BG65" s="603"/>
      <c r="BH65" s="603"/>
      <c r="BI65" s="603"/>
      <c r="BJ65" s="603"/>
      <c r="BK65" s="603"/>
      <c r="BL65" s="603"/>
      <c r="BM65" s="603"/>
      <c r="BN65" s="603"/>
      <c r="BO65" s="603"/>
      <c r="BP65" s="603"/>
      <c r="BQ65" s="603"/>
      <c r="BR65" s="603"/>
      <c r="BS65" s="603"/>
      <c r="BT65" s="603"/>
      <c r="BU65" s="603"/>
      <c r="BV65" s="603"/>
      <c r="BW65" s="603"/>
      <c r="BX65" s="603"/>
      <c r="BY65" s="603"/>
      <c r="BZ65" s="603"/>
      <c r="CA65" s="603"/>
      <c r="CB65" s="603"/>
      <c r="CC65" s="603"/>
      <c r="CD65" s="603"/>
      <c r="CE65" s="603"/>
      <c r="CF65" s="603"/>
      <c r="CG65" s="603"/>
      <c r="CH65" s="603"/>
      <c r="CI65" s="603"/>
      <c r="CJ65" s="603"/>
      <c r="CK65" s="603"/>
      <c r="CL65" s="603"/>
      <c r="CM65" s="603"/>
      <c r="CN65" s="603"/>
      <c r="CO65" s="603"/>
      <c r="CP65" s="603"/>
      <c r="CQ65" s="603"/>
      <c r="CR65" s="603"/>
      <c r="CS65" s="603"/>
      <c r="CT65" s="603"/>
      <c r="CU65" s="603"/>
      <c r="CV65" s="603"/>
      <c r="CW65" s="603"/>
      <c r="CX65" s="603"/>
      <c r="CY65" s="603"/>
      <c r="CZ65" s="603"/>
      <c r="DA65" s="603"/>
      <c r="DB65" s="603"/>
      <c r="DC65" s="603"/>
      <c r="DD65" s="603"/>
      <c r="DE65" s="603"/>
      <c r="DF65" s="603"/>
      <c r="DG65" s="603"/>
      <c r="DH65" s="603"/>
      <c r="DI65" s="603"/>
      <c r="DJ65" s="603"/>
      <c r="DK65" s="603"/>
      <c r="DL65" s="603"/>
      <c r="DM65" s="603"/>
      <c r="DN65" s="603"/>
      <c r="DO65" s="603"/>
      <c r="DP65" s="603"/>
      <c r="DQ65" s="603"/>
      <c r="DR65" s="603"/>
      <c r="DS65" s="603"/>
      <c r="DT65" s="603"/>
      <c r="DU65" s="603"/>
      <c r="DV65" s="603"/>
      <c r="DW65" s="603"/>
      <c r="DX65" s="603"/>
      <c r="DY65" s="603"/>
      <c r="DZ65" s="603"/>
      <c r="EA65" s="603"/>
      <c r="EB65" s="603"/>
      <c r="EC65" s="603"/>
      <c r="ED65" s="603"/>
      <c r="EE65" s="603"/>
      <c r="EF65" s="603"/>
      <c r="EG65" s="603"/>
      <c r="EH65" s="603"/>
      <c r="EI65" s="603"/>
      <c r="EJ65" s="603"/>
      <c r="EK65" s="603"/>
      <c r="EL65" s="603"/>
      <c r="EM65" s="603"/>
      <c r="EN65" s="603"/>
      <c r="EO65" s="603"/>
      <c r="EP65" s="603"/>
      <c r="EQ65" s="603"/>
      <c r="ER65" s="603"/>
      <c r="ES65" s="603"/>
      <c r="ET65" s="603"/>
      <c r="EU65" s="603"/>
      <c r="EV65" s="603"/>
      <c r="EW65" s="603"/>
      <c r="EX65" s="603"/>
      <c r="EY65" s="603"/>
      <c r="EZ65" s="603"/>
      <c r="FA65" s="603"/>
      <c r="FB65" s="603"/>
      <c r="FC65" s="603"/>
      <c r="FD65" s="603"/>
      <c r="FE65" s="603"/>
      <c r="FF65" s="603"/>
      <c r="FG65" s="603"/>
      <c r="FH65" s="603"/>
      <c r="FI65" s="603"/>
      <c r="FJ65" s="603"/>
      <c r="FK65" s="603"/>
      <c r="FL65" s="603"/>
      <c r="FM65" s="603"/>
      <c r="FN65" s="603"/>
      <c r="FO65" s="603"/>
      <c r="FP65" s="603"/>
      <c r="FQ65" s="603"/>
      <c r="FR65" s="603"/>
      <c r="FS65" s="603"/>
      <c r="FT65" s="603"/>
      <c r="FU65" s="603"/>
      <c r="FV65" s="603"/>
      <c r="FW65" s="603"/>
      <c r="FX65" s="603"/>
      <c r="FY65" s="603"/>
      <c r="FZ65" s="603"/>
      <c r="GA65" s="603"/>
      <c r="GB65" s="603"/>
      <c r="GC65" s="603"/>
      <c r="GD65" s="603"/>
      <c r="GE65" s="603"/>
      <c r="GF65" s="603"/>
      <c r="GG65" s="603"/>
      <c r="GH65" s="603"/>
      <c r="GI65" s="603"/>
      <c r="GJ65" s="603"/>
      <c r="GK65" s="603"/>
      <c r="GL65" s="603"/>
      <c r="GM65" s="603"/>
      <c r="GN65" s="603"/>
      <c r="GO65" s="603"/>
      <c r="GP65" s="603"/>
      <c r="GQ65" s="603"/>
      <c r="GR65" s="603"/>
      <c r="GS65" s="603"/>
      <c r="GT65" s="603"/>
      <c r="GU65" s="603"/>
      <c r="GV65" s="603"/>
      <c r="GW65" s="603"/>
      <c r="GX65" s="603"/>
      <c r="GY65" s="603"/>
      <c r="GZ65" s="603"/>
      <c r="HA65" s="603"/>
      <c r="HB65" s="603"/>
      <c r="HC65" s="603"/>
      <c r="HD65" s="603"/>
      <c r="HE65" s="603"/>
      <c r="HF65" s="603"/>
      <c r="HG65" s="603"/>
      <c r="HH65" s="603"/>
      <c r="HI65" s="603"/>
      <c r="HJ65" s="603"/>
      <c r="HK65" s="603"/>
      <c r="HL65" s="603"/>
      <c r="HM65" s="603"/>
      <c r="HN65" s="603"/>
      <c r="HO65" s="603"/>
      <c r="HP65" s="603"/>
      <c r="HQ65" s="603"/>
      <c r="HR65" s="603"/>
      <c r="HS65" s="603"/>
      <c r="HT65" s="603"/>
      <c r="HU65" s="603"/>
      <c r="HV65" s="603"/>
      <c r="HW65" s="603"/>
      <c r="HX65" s="603"/>
      <c r="HY65" s="603"/>
      <c r="HZ65" s="603"/>
      <c r="IA65" s="603"/>
      <c r="IB65" s="603"/>
      <c r="IC65" s="603"/>
      <c r="ID65" s="603"/>
      <c r="IE65" s="603"/>
      <c r="IF65" s="603"/>
      <c r="IG65" s="603"/>
      <c r="IH65" s="603"/>
      <c r="II65" s="603"/>
      <c r="IJ65" s="603"/>
      <c r="IK65" s="603"/>
      <c r="IL65" s="603"/>
      <c r="IM65" s="603"/>
      <c r="IN65" s="603"/>
      <c r="IO65" s="603"/>
    </row>
    <row r="66" s="637" customFormat="true" ht="12" hidden="false" customHeight="false" outlineLevel="0" collapsed="false">
      <c r="A66" s="603"/>
      <c r="B66" s="638" t="s">
        <v>821</v>
      </c>
      <c r="C66" s="621" t="n">
        <v>103</v>
      </c>
      <c r="D66" s="622" t="n">
        <v>26</v>
      </c>
      <c r="E66" s="623" t="n">
        <v>129</v>
      </c>
      <c r="F66" s="621" t="n">
        <v>269</v>
      </c>
      <c r="G66" s="622" t="n">
        <v>95</v>
      </c>
      <c r="H66" s="623" t="n">
        <v>364</v>
      </c>
      <c r="I66" s="621" t="n">
        <v>271</v>
      </c>
      <c r="J66" s="622" t="n">
        <v>85</v>
      </c>
      <c r="K66" s="622" t="n">
        <v>356</v>
      </c>
      <c r="L66" s="639" t="n">
        <v>267</v>
      </c>
      <c r="M66" s="622" t="n">
        <v>97</v>
      </c>
      <c r="N66" s="622" t="n">
        <v>364</v>
      </c>
      <c r="O66" s="603"/>
      <c r="P66" s="603"/>
      <c r="Q66" s="603"/>
      <c r="R66" s="603"/>
      <c r="S66" s="603"/>
      <c r="T66" s="603"/>
      <c r="U66" s="603"/>
      <c r="V66" s="603"/>
      <c r="W66" s="603"/>
      <c r="X66" s="603"/>
      <c r="Y66" s="603"/>
      <c r="Z66" s="603"/>
      <c r="AA66" s="603"/>
      <c r="AB66" s="603"/>
      <c r="AC66" s="603"/>
      <c r="AD66" s="603"/>
      <c r="AE66" s="603"/>
      <c r="AF66" s="603"/>
      <c r="AG66" s="603"/>
      <c r="AH66" s="603"/>
      <c r="AI66" s="603"/>
      <c r="AJ66" s="603"/>
      <c r="AK66" s="603"/>
      <c r="AL66" s="603"/>
      <c r="AM66" s="603"/>
      <c r="AN66" s="603"/>
      <c r="AO66" s="603"/>
      <c r="AP66" s="603"/>
      <c r="AQ66" s="603"/>
      <c r="AR66" s="603"/>
      <c r="AS66" s="603"/>
      <c r="AT66" s="603"/>
      <c r="AU66" s="603"/>
      <c r="AV66" s="603"/>
      <c r="AW66" s="603"/>
      <c r="AX66" s="603"/>
      <c r="AY66" s="603"/>
      <c r="AZ66" s="603"/>
      <c r="BA66" s="603"/>
      <c r="BB66" s="603"/>
      <c r="BC66" s="603"/>
      <c r="BD66" s="603"/>
      <c r="BE66" s="603"/>
      <c r="BF66" s="603"/>
      <c r="BG66" s="603"/>
      <c r="BH66" s="603"/>
      <c r="BI66" s="603"/>
      <c r="BJ66" s="603"/>
      <c r="BK66" s="603"/>
      <c r="BL66" s="603"/>
      <c r="BM66" s="603"/>
      <c r="BN66" s="603"/>
      <c r="BO66" s="603"/>
      <c r="BP66" s="603"/>
      <c r="BQ66" s="603"/>
      <c r="BR66" s="603"/>
      <c r="BS66" s="603"/>
      <c r="BT66" s="603"/>
      <c r="BU66" s="603"/>
      <c r="BV66" s="603"/>
      <c r="BW66" s="603"/>
      <c r="BX66" s="603"/>
      <c r="BY66" s="603"/>
      <c r="BZ66" s="603"/>
      <c r="CA66" s="603"/>
      <c r="CB66" s="603"/>
      <c r="CC66" s="603"/>
      <c r="CD66" s="603"/>
      <c r="CE66" s="603"/>
      <c r="CF66" s="603"/>
      <c r="CG66" s="603"/>
      <c r="CH66" s="603"/>
      <c r="CI66" s="603"/>
      <c r="CJ66" s="603"/>
      <c r="CK66" s="603"/>
      <c r="CL66" s="603"/>
      <c r="CM66" s="603"/>
      <c r="CN66" s="603"/>
      <c r="CO66" s="603"/>
      <c r="CP66" s="603"/>
      <c r="CQ66" s="603"/>
      <c r="CR66" s="603"/>
      <c r="CS66" s="603"/>
      <c r="CT66" s="603"/>
      <c r="CU66" s="603"/>
      <c r="CV66" s="603"/>
      <c r="CW66" s="603"/>
      <c r="CX66" s="603"/>
      <c r="CY66" s="603"/>
      <c r="CZ66" s="603"/>
      <c r="DA66" s="603"/>
      <c r="DB66" s="603"/>
      <c r="DC66" s="603"/>
      <c r="DD66" s="603"/>
      <c r="DE66" s="603"/>
      <c r="DF66" s="603"/>
      <c r="DG66" s="603"/>
      <c r="DH66" s="603"/>
      <c r="DI66" s="603"/>
      <c r="DJ66" s="603"/>
      <c r="DK66" s="603"/>
      <c r="DL66" s="603"/>
      <c r="DM66" s="603"/>
      <c r="DN66" s="603"/>
      <c r="DO66" s="603"/>
      <c r="DP66" s="603"/>
      <c r="DQ66" s="603"/>
      <c r="DR66" s="603"/>
      <c r="DS66" s="603"/>
      <c r="DT66" s="603"/>
      <c r="DU66" s="603"/>
      <c r="DV66" s="603"/>
      <c r="DW66" s="603"/>
      <c r="DX66" s="603"/>
      <c r="DY66" s="603"/>
      <c r="DZ66" s="603"/>
      <c r="EA66" s="603"/>
      <c r="EB66" s="603"/>
      <c r="EC66" s="603"/>
      <c r="ED66" s="603"/>
      <c r="EE66" s="603"/>
      <c r="EF66" s="603"/>
      <c r="EG66" s="603"/>
      <c r="EH66" s="603"/>
      <c r="EI66" s="603"/>
      <c r="EJ66" s="603"/>
      <c r="EK66" s="603"/>
      <c r="EL66" s="603"/>
      <c r="EM66" s="603"/>
      <c r="EN66" s="603"/>
      <c r="EO66" s="603"/>
      <c r="EP66" s="603"/>
      <c r="EQ66" s="603"/>
      <c r="ER66" s="603"/>
      <c r="ES66" s="603"/>
      <c r="ET66" s="603"/>
      <c r="EU66" s="603"/>
      <c r="EV66" s="603"/>
      <c r="EW66" s="603"/>
      <c r="EX66" s="603"/>
      <c r="EY66" s="603"/>
      <c r="EZ66" s="603"/>
      <c r="FA66" s="603"/>
      <c r="FB66" s="603"/>
      <c r="FC66" s="603"/>
      <c r="FD66" s="603"/>
      <c r="FE66" s="603"/>
      <c r="FF66" s="603"/>
      <c r="FG66" s="603"/>
      <c r="FH66" s="603"/>
      <c r="FI66" s="603"/>
      <c r="FJ66" s="603"/>
      <c r="FK66" s="603"/>
      <c r="FL66" s="603"/>
      <c r="FM66" s="603"/>
      <c r="FN66" s="603"/>
      <c r="FO66" s="603"/>
      <c r="FP66" s="603"/>
      <c r="FQ66" s="603"/>
      <c r="FR66" s="603"/>
      <c r="FS66" s="603"/>
      <c r="FT66" s="603"/>
      <c r="FU66" s="603"/>
      <c r="FV66" s="603"/>
      <c r="FW66" s="603"/>
      <c r="FX66" s="603"/>
      <c r="FY66" s="603"/>
      <c r="FZ66" s="603"/>
      <c r="GA66" s="603"/>
      <c r="GB66" s="603"/>
      <c r="GC66" s="603"/>
      <c r="GD66" s="603"/>
      <c r="GE66" s="603"/>
      <c r="GF66" s="603"/>
      <c r="GG66" s="603"/>
      <c r="GH66" s="603"/>
      <c r="GI66" s="603"/>
      <c r="GJ66" s="603"/>
      <c r="GK66" s="603"/>
      <c r="GL66" s="603"/>
      <c r="GM66" s="603"/>
      <c r="GN66" s="603"/>
      <c r="GO66" s="603"/>
      <c r="GP66" s="603"/>
      <c r="GQ66" s="603"/>
      <c r="GR66" s="603"/>
      <c r="GS66" s="603"/>
      <c r="GT66" s="603"/>
      <c r="GU66" s="603"/>
      <c r="GV66" s="603"/>
      <c r="GW66" s="603"/>
      <c r="GX66" s="603"/>
      <c r="GY66" s="603"/>
      <c r="GZ66" s="603"/>
      <c r="HA66" s="603"/>
      <c r="HB66" s="603"/>
      <c r="HC66" s="603"/>
      <c r="HD66" s="603"/>
      <c r="HE66" s="603"/>
      <c r="HF66" s="603"/>
      <c r="HG66" s="603"/>
      <c r="HH66" s="603"/>
      <c r="HI66" s="603"/>
      <c r="HJ66" s="603"/>
      <c r="HK66" s="603"/>
      <c r="HL66" s="603"/>
      <c r="HM66" s="603"/>
      <c r="HN66" s="603"/>
      <c r="HO66" s="603"/>
      <c r="HP66" s="603"/>
      <c r="HQ66" s="603"/>
      <c r="HR66" s="603"/>
      <c r="HS66" s="603"/>
      <c r="HT66" s="603"/>
      <c r="HU66" s="603"/>
      <c r="HV66" s="603"/>
      <c r="HW66" s="603"/>
      <c r="HX66" s="603"/>
      <c r="HY66" s="603"/>
      <c r="HZ66" s="603"/>
      <c r="IA66" s="603"/>
      <c r="IB66" s="603"/>
      <c r="IC66" s="603"/>
      <c r="ID66" s="603"/>
      <c r="IE66" s="603"/>
      <c r="IF66" s="603"/>
      <c r="IG66" s="603"/>
      <c r="IH66" s="603"/>
      <c r="II66" s="603"/>
      <c r="IJ66" s="603"/>
      <c r="IK66" s="603"/>
      <c r="IL66" s="603"/>
      <c r="IM66" s="603"/>
      <c r="IN66" s="603"/>
      <c r="IO66" s="603"/>
    </row>
    <row r="67" s="637" customFormat="true" ht="12" hidden="false" customHeight="false" outlineLevel="0" collapsed="false">
      <c r="A67" s="603"/>
      <c r="B67" s="638" t="s">
        <v>822</v>
      </c>
      <c r="C67" s="621" t="n">
        <v>10</v>
      </c>
      <c r="D67" s="622" t="n">
        <v>5</v>
      </c>
      <c r="E67" s="623" t="n">
        <v>15</v>
      </c>
      <c r="F67" s="621" t="n">
        <v>3</v>
      </c>
      <c r="G67" s="622" t="n">
        <v>1</v>
      </c>
      <c r="H67" s="623" t="n">
        <v>4</v>
      </c>
      <c r="I67" s="621" t="n">
        <v>0</v>
      </c>
      <c r="J67" s="622" t="n">
        <v>0</v>
      </c>
      <c r="K67" s="622" t="n">
        <v>0</v>
      </c>
      <c r="L67" s="639" t="n">
        <v>0</v>
      </c>
      <c r="M67" s="622" t="n">
        <v>0</v>
      </c>
      <c r="N67" s="622" t="n">
        <v>0</v>
      </c>
      <c r="O67" s="603"/>
      <c r="P67" s="603"/>
      <c r="Q67" s="603"/>
      <c r="R67" s="603"/>
      <c r="S67" s="603"/>
      <c r="T67" s="603"/>
      <c r="U67" s="603"/>
      <c r="V67" s="603"/>
      <c r="W67" s="603"/>
      <c r="X67" s="603"/>
      <c r="Y67" s="603"/>
      <c r="Z67" s="603"/>
      <c r="AA67" s="603"/>
      <c r="AB67" s="603"/>
      <c r="AC67" s="603"/>
      <c r="AD67" s="603"/>
      <c r="AE67" s="603"/>
      <c r="AF67" s="603"/>
      <c r="AG67" s="603"/>
      <c r="AH67" s="603"/>
      <c r="AI67" s="603"/>
      <c r="AJ67" s="603"/>
      <c r="AK67" s="603"/>
      <c r="AL67" s="603"/>
      <c r="AM67" s="603"/>
      <c r="AN67" s="603"/>
      <c r="AO67" s="603"/>
      <c r="AP67" s="603"/>
      <c r="AQ67" s="603"/>
      <c r="AR67" s="603"/>
      <c r="AS67" s="603"/>
      <c r="AT67" s="603"/>
      <c r="AU67" s="603"/>
      <c r="AV67" s="603"/>
      <c r="AW67" s="603"/>
      <c r="AX67" s="603"/>
      <c r="AY67" s="603"/>
      <c r="AZ67" s="603"/>
      <c r="BA67" s="603"/>
      <c r="BB67" s="603"/>
      <c r="BC67" s="603"/>
      <c r="BD67" s="603"/>
      <c r="BE67" s="603"/>
      <c r="BF67" s="603"/>
      <c r="BG67" s="603"/>
      <c r="BH67" s="603"/>
      <c r="BI67" s="603"/>
      <c r="BJ67" s="603"/>
      <c r="BK67" s="603"/>
      <c r="BL67" s="603"/>
      <c r="BM67" s="603"/>
      <c r="BN67" s="603"/>
      <c r="BO67" s="603"/>
      <c r="BP67" s="603"/>
      <c r="BQ67" s="603"/>
      <c r="BR67" s="603"/>
      <c r="BS67" s="603"/>
      <c r="BT67" s="603"/>
      <c r="BU67" s="603"/>
      <c r="BV67" s="603"/>
      <c r="BW67" s="603"/>
      <c r="BX67" s="603"/>
      <c r="BY67" s="603"/>
      <c r="BZ67" s="603"/>
      <c r="CA67" s="603"/>
      <c r="CB67" s="603"/>
      <c r="CC67" s="603"/>
      <c r="CD67" s="603"/>
      <c r="CE67" s="603"/>
      <c r="CF67" s="603"/>
      <c r="CG67" s="603"/>
      <c r="CH67" s="603"/>
      <c r="CI67" s="603"/>
      <c r="CJ67" s="603"/>
      <c r="CK67" s="603"/>
      <c r="CL67" s="603"/>
      <c r="CM67" s="603"/>
      <c r="CN67" s="603"/>
      <c r="CO67" s="603"/>
      <c r="CP67" s="603"/>
      <c r="CQ67" s="603"/>
      <c r="CR67" s="603"/>
      <c r="CS67" s="603"/>
      <c r="CT67" s="603"/>
      <c r="CU67" s="603"/>
      <c r="CV67" s="603"/>
      <c r="CW67" s="603"/>
      <c r="CX67" s="603"/>
      <c r="CY67" s="603"/>
      <c r="CZ67" s="603"/>
      <c r="DA67" s="603"/>
      <c r="DB67" s="603"/>
      <c r="DC67" s="603"/>
      <c r="DD67" s="603"/>
      <c r="DE67" s="603"/>
      <c r="DF67" s="603"/>
      <c r="DG67" s="603"/>
      <c r="DH67" s="603"/>
      <c r="DI67" s="603"/>
      <c r="DJ67" s="603"/>
      <c r="DK67" s="603"/>
      <c r="DL67" s="603"/>
      <c r="DM67" s="603"/>
      <c r="DN67" s="603"/>
      <c r="DO67" s="603"/>
      <c r="DP67" s="603"/>
      <c r="DQ67" s="603"/>
      <c r="DR67" s="603"/>
      <c r="DS67" s="603"/>
      <c r="DT67" s="603"/>
      <c r="DU67" s="603"/>
      <c r="DV67" s="603"/>
      <c r="DW67" s="603"/>
      <c r="DX67" s="603"/>
      <c r="DY67" s="603"/>
      <c r="DZ67" s="603"/>
      <c r="EA67" s="603"/>
      <c r="EB67" s="603"/>
      <c r="EC67" s="603"/>
      <c r="ED67" s="603"/>
      <c r="EE67" s="603"/>
      <c r="EF67" s="603"/>
      <c r="EG67" s="603"/>
      <c r="EH67" s="603"/>
      <c r="EI67" s="603"/>
      <c r="EJ67" s="603"/>
      <c r="EK67" s="603"/>
      <c r="EL67" s="603"/>
      <c r="EM67" s="603"/>
      <c r="EN67" s="603"/>
      <c r="EO67" s="603"/>
      <c r="EP67" s="603"/>
      <c r="EQ67" s="603"/>
      <c r="ER67" s="603"/>
      <c r="ES67" s="603"/>
      <c r="ET67" s="603"/>
      <c r="EU67" s="603"/>
      <c r="EV67" s="603"/>
      <c r="EW67" s="603"/>
      <c r="EX67" s="603"/>
      <c r="EY67" s="603"/>
      <c r="EZ67" s="603"/>
      <c r="FA67" s="603"/>
      <c r="FB67" s="603"/>
      <c r="FC67" s="603"/>
      <c r="FD67" s="603"/>
      <c r="FE67" s="603"/>
      <c r="FF67" s="603"/>
      <c r="FG67" s="603"/>
      <c r="FH67" s="603"/>
      <c r="FI67" s="603"/>
      <c r="FJ67" s="603"/>
      <c r="FK67" s="603"/>
      <c r="FL67" s="603"/>
      <c r="FM67" s="603"/>
      <c r="FN67" s="603"/>
      <c r="FO67" s="603"/>
      <c r="FP67" s="603"/>
      <c r="FQ67" s="603"/>
      <c r="FR67" s="603"/>
      <c r="FS67" s="603"/>
      <c r="FT67" s="603"/>
      <c r="FU67" s="603"/>
      <c r="FV67" s="603"/>
      <c r="FW67" s="603"/>
      <c r="FX67" s="603"/>
      <c r="FY67" s="603"/>
      <c r="FZ67" s="603"/>
      <c r="GA67" s="603"/>
      <c r="GB67" s="603"/>
      <c r="GC67" s="603"/>
      <c r="GD67" s="603"/>
      <c r="GE67" s="603"/>
      <c r="GF67" s="603"/>
      <c r="GG67" s="603"/>
      <c r="GH67" s="603"/>
      <c r="GI67" s="603"/>
      <c r="GJ67" s="603"/>
      <c r="GK67" s="603"/>
      <c r="GL67" s="603"/>
      <c r="GM67" s="603"/>
      <c r="GN67" s="603"/>
      <c r="GO67" s="603"/>
      <c r="GP67" s="603"/>
      <c r="GQ67" s="603"/>
      <c r="GR67" s="603"/>
      <c r="GS67" s="603"/>
      <c r="GT67" s="603"/>
      <c r="GU67" s="603"/>
      <c r="GV67" s="603"/>
      <c r="GW67" s="603"/>
      <c r="GX67" s="603"/>
      <c r="GY67" s="603"/>
      <c r="GZ67" s="603"/>
      <c r="HA67" s="603"/>
      <c r="HB67" s="603"/>
      <c r="HC67" s="603"/>
      <c r="HD67" s="603"/>
      <c r="HE67" s="603"/>
      <c r="HF67" s="603"/>
      <c r="HG67" s="603"/>
      <c r="HH67" s="603"/>
      <c r="HI67" s="603"/>
      <c r="HJ67" s="603"/>
      <c r="HK67" s="603"/>
      <c r="HL67" s="603"/>
      <c r="HM67" s="603"/>
      <c r="HN67" s="603"/>
      <c r="HO67" s="603"/>
      <c r="HP67" s="603"/>
      <c r="HQ67" s="603"/>
      <c r="HR67" s="603"/>
      <c r="HS67" s="603"/>
      <c r="HT67" s="603"/>
      <c r="HU67" s="603"/>
      <c r="HV67" s="603"/>
      <c r="HW67" s="603"/>
      <c r="HX67" s="603"/>
      <c r="HY67" s="603"/>
      <c r="HZ67" s="603"/>
      <c r="IA67" s="603"/>
      <c r="IB67" s="603"/>
      <c r="IC67" s="603"/>
      <c r="ID67" s="603"/>
      <c r="IE67" s="603"/>
      <c r="IF67" s="603"/>
      <c r="IG67" s="603"/>
      <c r="IH67" s="603"/>
      <c r="II67" s="603"/>
      <c r="IJ67" s="603"/>
      <c r="IK67" s="603"/>
      <c r="IL67" s="603"/>
      <c r="IM67" s="603"/>
      <c r="IN67" s="603"/>
      <c r="IO67" s="603"/>
    </row>
    <row r="68" s="637" customFormat="true" ht="12" hidden="false" customHeight="false" outlineLevel="0" collapsed="false">
      <c r="A68" s="603"/>
      <c r="B68" s="632" t="s">
        <v>823</v>
      </c>
      <c r="C68" s="628" t="n">
        <f aca="false">SUM(C45:C67)</f>
        <v>2039</v>
      </c>
      <c r="D68" s="629" t="n">
        <f aca="false">SUM(D45:D67)</f>
        <v>2414</v>
      </c>
      <c r="E68" s="630" t="n">
        <f aca="false">SUM(E45:E67)</f>
        <v>4453</v>
      </c>
      <c r="F68" s="628" t="n">
        <f aca="false">SUM(F45:F67)</f>
        <v>2479</v>
      </c>
      <c r="G68" s="629" t="n">
        <f aca="false">SUM(G45:G67)</f>
        <v>2748</v>
      </c>
      <c r="H68" s="630" t="n">
        <f aca="false">SUM(H45:H67)</f>
        <v>5227</v>
      </c>
      <c r="I68" s="628" t="n">
        <f aca="false">SUM(I45:I67)</f>
        <v>2892</v>
      </c>
      <c r="J68" s="629" t="n">
        <f aca="false">SUM(J45:J67)</f>
        <v>2981</v>
      </c>
      <c r="K68" s="629" t="n">
        <f aca="false">SUM(K45:K67)</f>
        <v>5873</v>
      </c>
      <c r="L68" s="631" t="n">
        <v>1736</v>
      </c>
      <c r="M68" s="629" t="n">
        <v>1271</v>
      </c>
      <c r="N68" s="629" t="n">
        <v>3007</v>
      </c>
      <c r="O68" s="603"/>
      <c r="P68" s="603"/>
      <c r="Q68" s="603"/>
      <c r="R68" s="603"/>
      <c r="S68" s="603"/>
      <c r="T68" s="603"/>
      <c r="U68" s="603"/>
      <c r="V68" s="603"/>
      <c r="W68" s="603"/>
      <c r="X68" s="603"/>
      <c r="Y68" s="603"/>
      <c r="Z68" s="603"/>
      <c r="AA68" s="603"/>
      <c r="AB68" s="603"/>
      <c r="AC68" s="603"/>
      <c r="AD68" s="603"/>
      <c r="AE68" s="603"/>
      <c r="AF68" s="603"/>
      <c r="AG68" s="603"/>
      <c r="AH68" s="603"/>
      <c r="AI68" s="603"/>
      <c r="AJ68" s="603"/>
      <c r="AK68" s="603"/>
      <c r="AL68" s="603"/>
      <c r="AM68" s="603"/>
      <c r="AN68" s="603"/>
      <c r="AO68" s="603"/>
      <c r="AP68" s="603"/>
      <c r="AQ68" s="603"/>
      <c r="AR68" s="603"/>
      <c r="AS68" s="603"/>
      <c r="AT68" s="603"/>
      <c r="AU68" s="603"/>
      <c r="AV68" s="603"/>
      <c r="AW68" s="603"/>
      <c r="AX68" s="603"/>
      <c r="AY68" s="603"/>
      <c r="AZ68" s="603"/>
      <c r="BA68" s="603"/>
      <c r="BB68" s="603"/>
      <c r="BC68" s="603"/>
      <c r="BD68" s="603"/>
      <c r="BE68" s="603"/>
      <c r="BF68" s="603"/>
      <c r="BG68" s="603"/>
      <c r="BH68" s="603"/>
      <c r="BI68" s="603"/>
      <c r="BJ68" s="603"/>
      <c r="BK68" s="603"/>
      <c r="BL68" s="603"/>
      <c r="BM68" s="603"/>
      <c r="BN68" s="603"/>
      <c r="BO68" s="603"/>
      <c r="BP68" s="603"/>
      <c r="BQ68" s="603"/>
      <c r="BR68" s="603"/>
      <c r="BS68" s="603"/>
      <c r="BT68" s="603"/>
      <c r="BU68" s="603"/>
      <c r="BV68" s="603"/>
      <c r="BW68" s="603"/>
      <c r="BX68" s="603"/>
      <c r="BY68" s="603"/>
      <c r="BZ68" s="603"/>
      <c r="CA68" s="603"/>
      <c r="CB68" s="603"/>
      <c r="CC68" s="603"/>
      <c r="CD68" s="603"/>
      <c r="CE68" s="603"/>
      <c r="CF68" s="603"/>
      <c r="CG68" s="603"/>
      <c r="CH68" s="603"/>
      <c r="CI68" s="603"/>
      <c r="CJ68" s="603"/>
      <c r="CK68" s="603"/>
      <c r="CL68" s="603"/>
      <c r="CM68" s="603"/>
      <c r="CN68" s="603"/>
      <c r="CO68" s="603"/>
      <c r="CP68" s="603"/>
      <c r="CQ68" s="603"/>
      <c r="CR68" s="603"/>
      <c r="CS68" s="603"/>
      <c r="CT68" s="603"/>
      <c r="CU68" s="603"/>
      <c r="CV68" s="603"/>
      <c r="CW68" s="603"/>
      <c r="CX68" s="603"/>
      <c r="CY68" s="603"/>
      <c r="CZ68" s="603"/>
      <c r="DA68" s="603"/>
      <c r="DB68" s="603"/>
      <c r="DC68" s="603"/>
      <c r="DD68" s="603"/>
      <c r="DE68" s="603"/>
      <c r="DF68" s="603"/>
      <c r="DG68" s="603"/>
      <c r="DH68" s="603"/>
      <c r="DI68" s="603"/>
      <c r="DJ68" s="603"/>
      <c r="DK68" s="603"/>
      <c r="DL68" s="603"/>
      <c r="DM68" s="603"/>
      <c r="DN68" s="603"/>
      <c r="DO68" s="603"/>
      <c r="DP68" s="603"/>
      <c r="DQ68" s="603"/>
      <c r="DR68" s="603"/>
      <c r="DS68" s="603"/>
      <c r="DT68" s="603"/>
      <c r="DU68" s="603"/>
      <c r="DV68" s="603"/>
      <c r="DW68" s="603"/>
      <c r="DX68" s="603"/>
      <c r="DY68" s="603"/>
      <c r="DZ68" s="603"/>
      <c r="EA68" s="603"/>
      <c r="EB68" s="603"/>
      <c r="EC68" s="603"/>
      <c r="ED68" s="603"/>
      <c r="EE68" s="603"/>
      <c r="EF68" s="603"/>
      <c r="EG68" s="603"/>
      <c r="EH68" s="603"/>
      <c r="EI68" s="603"/>
      <c r="EJ68" s="603"/>
      <c r="EK68" s="603"/>
      <c r="EL68" s="603"/>
      <c r="EM68" s="603"/>
      <c r="EN68" s="603"/>
      <c r="EO68" s="603"/>
      <c r="EP68" s="603"/>
      <c r="EQ68" s="603"/>
      <c r="ER68" s="603"/>
      <c r="ES68" s="603"/>
      <c r="ET68" s="603"/>
      <c r="EU68" s="603"/>
      <c r="EV68" s="603"/>
      <c r="EW68" s="603"/>
      <c r="EX68" s="603"/>
      <c r="EY68" s="603"/>
      <c r="EZ68" s="603"/>
      <c r="FA68" s="603"/>
      <c r="FB68" s="603"/>
      <c r="FC68" s="603"/>
      <c r="FD68" s="603"/>
      <c r="FE68" s="603"/>
      <c r="FF68" s="603"/>
      <c r="FG68" s="603"/>
      <c r="FH68" s="603"/>
      <c r="FI68" s="603"/>
      <c r="FJ68" s="603"/>
      <c r="FK68" s="603"/>
      <c r="FL68" s="603"/>
      <c r="FM68" s="603"/>
      <c r="FN68" s="603"/>
      <c r="FO68" s="603"/>
      <c r="FP68" s="603"/>
      <c r="FQ68" s="603"/>
      <c r="FR68" s="603"/>
      <c r="FS68" s="603"/>
      <c r="FT68" s="603"/>
      <c r="FU68" s="603"/>
      <c r="FV68" s="603"/>
      <c r="FW68" s="603"/>
      <c r="FX68" s="603"/>
      <c r="FY68" s="603"/>
      <c r="FZ68" s="603"/>
      <c r="GA68" s="603"/>
      <c r="GB68" s="603"/>
      <c r="GC68" s="603"/>
      <c r="GD68" s="603"/>
      <c r="GE68" s="603"/>
      <c r="GF68" s="603"/>
      <c r="GG68" s="603"/>
      <c r="GH68" s="603"/>
      <c r="GI68" s="603"/>
      <c r="GJ68" s="603"/>
      <c r="GK68" s="603"/>
      <c r="GL68" s="603"/>
      <c r="GM68" s="603"/>
      <c r="GN68" s="603"/>
      <c r="GO68" s="603"/>
      <c r="GP68" s="603"/>
      <c r="GQ68" s="603"/>
      <c r="GR68" s="603"/>
      <c r="GS68" s="603"/>
      <c r="GT68" s="603"/>
      <c r="GU68" s="603"/>
      <c r="GV68" s="603"/>
      <c r="GW68" s="603"/>
      <c r="GX68" s="603"/>
      <c r="GY68" s="603"/>
      <c r="GZ68" s="603"/>
      <c r="HA68" s="603"/>
      <c r="HB68" s="603"/>
      <c r="HC68" s="603"/>
      <c r="HD68" s="603"/>
      <c r="HE68" s="603"/>
      <c r="HF68" s="603"/>
      <c r="HG68" s="603"/>
      <c r="HH68" s="603"/>
      <c r="HI68" s="603"/>
      <c r="HJ68" s="603"/>
      <c r="HK68" s="603"/>
      <c r="HL68" s="603"/>
      <c r="HM68" s="603"/>
      <c r="HN68" s="603"/>
      <c r="HO68" s="603"/>
      <c r="HP68" s="603"/>
      <c r="HQ68" s="603"/>
      <c r="HR68" s="603"/>
      <c r="HS68" s="603"/>
      <c r="HT68" s="603"/>
      <c r="HU68" s="603"/>
      <c r="HV68" s="603"/>
      <c r="HW68" s="603"/>
      <c r="HX68" s="603"/>
      <c r="HY68" s="603"/>
      <c r="HZ68" s="603"/>
      <c r="IA68" s="603"/>
      <c r="IB68" s="603"/>
      <c r="IC68" s="603"/>
      <c r="ID68" s="603"/>
      <c r="IE68" s="603"/>
      <c r="IF68" s="603"/>
      <c r="IG68" s="603"/>
      <c r="IH68" s="603"/>
      <c r="II68" s="603"/>
      <c r="IJ68" s="603"/>
      <c r="IK68" s="603"/>
      <c r="IL68" s="603"/>
      <c r="IM68" s="603"/>
      <c r="IN68" s="603"/>
      <c r="IO68" s="603"/>
    </row>
    <row r="69" s="637" customFormat="true" ht="15" hidden="false" customHeight="true" outlineLevel="0" collapsed="false">
      <c r="A69" s="640"/>
      <c r="B69" s="641" t="s">
        <v>66</v>
      </c>
      <c r="C69" s="642" t="n">
        <f aca="false">SUM(C68,C32,C41)</f>
        <v>88768</v>
      </c>
      <c r="D69" s="643" t="n">
        <f aca="false">SUM(D68,D32,D41)</f>
        <v>107674</v>
      </c>
      <c r="E69" s="644" t="n">
        <f aca="false">SUM(E68,E32,E41)</f>
        <v>196442</v>
      </c>
      <c r="F69" s="642" t="n">
        <f aca="false">SUM(F68,F32,F41)</f>
        <v>91279</v>
      </c>
      <c r="G69" s="643" t="n">
        <f aca="false">SUM(G68,G32,G41)</f>
        <v>112078</v>
      </c>
      <c r="H69" s="644" t="n">
        <f aca="false">SUM(H68,H32,H41)</f>
        <v>203357</v>
      </c>
      <c r="I69" s="642" t="n">
        <v>93665</v>
      </c>
      <c r="J69" s="643" t="n">
        <v>114859</v>
      </c>
      <c r="K69" s="643" t="n">
        <v>208524</v>
      </c>
      <c r="L69" s="645" t="n">
        <v>95425</v>
      </c>
      <c r="M69" s="643" t="n">
        <v>117219</v>
      </c>
      <c r="N69" s="643" t="n">
        <v>212644</v>
      </c>
      <c r="O69" s="640"/>
      <c r="P69" s="640"/>
      <c r="Q69" s="640"/>
      <c r="R69" s="640"/>
      <c r="S69" s="640"/>
      <c r="T69" s="640"/>
      <c r="U69" s="640"/>
      <c r="V69" s="640"/>
      <c r="W69" s="640"/>
      <c r="X69" s="640"/>
      <c r="Y69" s="640"/>
      <c r="Z69" s="640"/>
      <c r="AA69" s="640"/>
      <c r="AB69" s="640"/>
      <c r="AC69" s="640"/>
      <c r="AD69" s="640"/>
      <c r="AE69" s="640"/>
      <c r="AF69" s="640"/>
      <c r="AG69" s="640"/>
      <c r="AH69" s="640"/>
      <c r="AI69" s="640"/>
      <c r="AJ69" s="640"/>
      <c r="AK69" s="640"/>
      <c r="AL69" s="640"/>
      <c r="AM69" s="640"/>
      <c r="AN69" s="640"/>
      <c r="AO69" s="640"/>
      <c r="AP69" s="640"/>
      <c r="AQ69" s="640"/>
      <c r="AR69" s="640"/>
      <c r="AS69" s="640"/>
      <c r="AT69" s="640"/>
      <c r="AU69" s="640"/>
      <c r="AV69" s="640"/>
      <c r="AW69" s="640"/>
      <c r="AX69" s="640"/>
      <c r="AY69" s="640"/>
      <c r="AZ69" s="640"/>
      <c r="BA69" s="640"/>
      <c r="BB69" s="640"/>
      <c r="BC69" s="640"/>
      <c r="BD69" s="640"/>
      <c r="BE69" s="640"/>
      <c r="BF69" s="640"/>
      <c r="BG69" s="640"/>
      <c r="BH69" s="640"/>
      <c r="BI69" s="640"/>
      <c r="BJ69" s="640"/>
      <c r="BK69" s="640"/>
      <c r="BL69" s="640"/>
      <c r="BM69" s="640"/>
      <c r="BN69" s="640"/>
      <c r="BO69" s="640"/>
      <c r="BP69" s="640"/>
      <c r="BQ69" s="640"/>
      <c r="BR69" s="640"/>
      <c r="BS69" s="640"/>
      <c r="BT69" s="640"/>
      <c r="BU69" s="640"/>
      <c r="BV69" s="640"/>
      <c r="BW69" s="640"/>
      <c r="BX69" s="640"/>
      <c r="BY69" s="640"/>
      <c r="BZ69" s="640"/>
      <c r="CA69" s="640"/>
      <c r="CB69" s="640"/>
      <c r="CC69" s="640"/>
      <c r="CD69" s="640"/>
      <c r="CE69" s="640"/>
      <c r="CF69" s="640"/>
      <c r="CG69" s="640"/>
      <c r="CH69" s="640"/>
      <c r="CI69" s="640"/>
      <c r="CJ69" s="640"/>
      <c r="CK69" s="640"/>
      <c r="CL69" s="640"/>
      <c r="CM69" s="640"/>
      <c r="CN69" s="640"/>
      <c r="CO69" s="640"/>
      <c r="CP69" s="640"/>
      <c r="CQ69" s="640"/>
      <c r="CR69" s="640"/>
      <c r="CS69" s="640"/>
      <c r="CT69" s="640"/>
      <c r="CU69" s="640"/>
      <c r="CV69" s="640"/>
      <c r="CW69" s="640"/>
      <c r="CX69" s="640"/>
      <c r="CY69" s="640"/>
      <c r="CZ69" s="640"/>
      <c r="DA69" s="640"/>
      <c r="DB69" s="640"/>
      <c r="DC69" s="640"/>
      <c r="DD69" s="640"/>
      <c r="DE69" s="640"/>
      <c r="DF69" s="640"/>
      <c r="DG69" s="640"/>
      <c r="DH69" s="640"/>
      <c r="DI69" s="640"/>
      <c r="DJ69" s="640"/>
      <c r="DK69" s="640"/>
      <c r="DL69" s="640"/>
      <c r="DM69" s="640"/>
      <c r="DN69" s="640"/>
      <c r="DO69" s="640"/>
      <c r="DP69" s="640"/>
      <c r="DQ69" s="640"/>
      <c r="DR69" s="640"/>
      <c r="DS69" s="640"/>
      <c r="DT69" s="640"/>
      <c r="DU69" s="640"/>
      <c r="DV69" s="640"/>
      <c r="DW69" s="640"/>
      <c r="DX69" s="640"/>
      <c r="DY69" s="640"/>
      <c r="DZ69" s="640"/>
      <c r="EA69" s="640"/>
      <c r="EB69" s="640"/>
      <c r="EC69" s="640"/>
      <c r="ED69" s="640"/>
      <c r="EE69" s="640"/>
      <c r="EF69" s="640"/>
      <c r="EG69" s="640"/>
      <c r="EH69" s="640"/>
      <c r="EI69" s="640"/>
      <c r="EJ69" s="640"/>
      <c r="EK69" s="640"/>
      <c r="EL69" s="640"/>
      <c r="EM69" s="640"/>
      <c r="EN69" s="640"/>
      <c r="EO69" s="640"/>
      <c r="EP69" s="640"/>
      <c r="EQ69" s="640"/>
      <c r="ER69" s="640"/>
      <c r="ES69" s="640"/>
      <c r="ET69" s="640"/>
      <c r="EU69" s="640"/>
      <c r="EV69" s="640"/>
      <c r="EW69" s="640"/>
      <c r="EX69" s="640"/>
      <c r="EY69" s="640"/>
      <c r="EZ69" s="640"/>
      <c r="FA69" s="640"/>
      <c r="FB69" s="640"/>
      <c r="FC69" s="640"/>
      <c r="FD69" s="640"/>
      <c r="FE69" s="640"/>
      <c r="FF69" s="640"/>
      <c r="FG69" s="640"/>
      <c r="FH69" s="640"/>
      <c r="FI69" s="640"/>
      <c r="FJ69" s="640"/>
      <c r="FK69" s="640"/>
      <c r="FL69" s="640"/>
      <c r="FM69" s="640"/>
      <c r="FN69" s="640"/>
      <c r="FO69" s="640"/>
      <c r="FP69" s="640"/>
      <c r="FQ69" s="640"/>
      <c r="FR69" s="640"/>
      <c r="FS69" s="640"/>
      <c r="FT69" s="640"/>
      <c r="FU69" s="640"/>
      <c r="FV69" s="640"/>
      <c r="FW69" s="640"/>
      <c r="FX69" s="640"/>
      <c r="FY69" s="640"/>
      <c r="FZ69" s="640"/>
      <c r="GA69" s="640"/>
      <c r="GB69" s="640"/>
      <c r="GC69" s="640"/>
      <c r="GD69" s="640"/>
      <c r="GE69" s="640"/>
      <c r="GF69" s="640"/>
      <c r="GG69" s="640"/>
      <c r="GH69" s="640"/>
      <c r="GI69" s="640"/>
      <c r="GJ69" s="640"/>
      <c r="GK69" s="640"/>
      <c r="GL69" s="640"/>
      <c r="GM69" s="640"/>
      <c r="GN69" s="640"/>
      <c r="GO69" s="640"/>
      <c r="GP69" s="640"/>
      <c r="GQ69" s="640"/>
      <c r="GR69" s="640"/>
      <c r="GS69" s="640"/>
      <c r="GT69" s="640"/>
      <c r="GU69" s="640"/>
      <c r="GV69" s="640"/>
      <c r="GW69" s="640"/>
      <c r="GX69" s="640"/>
      <c r="GY69" s="640"/>
      <c r="GZ69" s="640"/>
      <c r="HA69" s="640"/>
      <c r="HB69" s="640"/>
      <c r="HC69" s="640"/>
      <c r="HD69" s="640"/>
      <c r="HE69" s="640"/>
      <c r="HF69" s="640"/>
      <c r="HG69" s="640"/>
      <c r="HH69" s="640"/>
      <c r="HI69" s="640"/>
      <c r="HJ69" s="640"/>
      <c r="HK69" s="640"/>
      <c r="HL69" s="640"/>
      <c r="HM69" s="640"/>
      <c r="HN69" s="640"/>
      <c r="HO69" s="640"/>
      <c r="HP69" s="640"/>
      <c r="HQ69" s="640"/>
      <c r="HR69" s="640"/>
      <c r="HS69" s="640"/>
      <c r="HT69" s="640"/>
      <c r="HU69" s="640"/>
      <c r="HV69" s="640"/>
      <c r="HW69" s="640"/>
      <c r="HX69" s="640"/>
      <c r="HY69" s="640"/>
      <c r="HZ69" s="640"/>
      <c r="IA69" s="640"/>
      <c r="IB69" s="640"/>
      <c r="IC69" s="640"/>
      <c r="ID69" s="640"/>
      <c r="IE69" s="640"/>
      <c r="IF69" s="640"/>
      <c r="IG69" s="640"/>
      <c r="IH69" s="640"/>
      <c r="II69" s="640"/>
      <c r="IJ69" s="640"/>
      <c r="IK69" s="640"/>
      <c r="IL69" s="640"/>
      <c r="IM69" s="640"/>
      <c r="IN69" s="640"/>
      <c r="IO69" s="640"/>
    </row>
    <row r="71" customFormat="false" ht="38.4" hidden="false" customHeight="true" outlineLevel="0" collapsed="false">
      <c r="A71" s="646" t="s">
        <v>824</v>
      </c>
      <c r="B71" s="646"/>
      <c r="C71" s="646"/>
      <c r="D71" s="646"/>
      <c r="E71" s="646"/>
      <c r="F71" s="646"/>
      <c r="G71" s="646"/>
      <c r="H71" s="646"/>
      <c r="I71" s="646"/>
      <c r="J71" s="646"/>
      <c r="K71" s="646"/>
      <c r="L71" s="646"/>
      <c r="M71" s="646"/>
      <c r="N71" s="646"/>
    </row>
    <row r="72" customFormat="false" ht="11.4" hidden="false" customHeight="false" outlineLevel="0" collapsed="false">
      <c r="A72" s="647" t="s">
        <v>825</v>
      </c>
    </row>
    <row r="73" customFormat="false" ht="12.75" hidden="false" customHeight="true" outlineLevel="0" collapsed="false">
      <c r="A73" s="588" t="s">
        <v>826</v>
      </c>
      <c r="C73" s="589"/>
      <c r="D73" s="588"/>
    </row>
    <row r="74" customFormat="false" ht="12.75" hidden="false" customHeight="true" outlineLevel="0" collapsed="false">
      <c r="A74" s="648" t="s">
        <v>827</v>
      </c>
      <c r="B74" s="649"/>
      <c r="C74" s="648"/>
      <c r="D74" s="648"/>
      <c r="E74" s="648"/>
      <c r="F74" s="648"/>
      <c r="G74" s="648"/>
      <c r="H74" s="648"/>
    </row>
    <row r="75" customFormat="false" ht="12.75" hidden="false" customHeight="true" outlineLevel="0" collapsed="false">
      <c r="A75" s="648" t="s">
        <v>828</v>
      </c>
      <c r="B75" s="648"/>
      <c r="C75" s="648"/>
      <c r="D75" s="648"/>
      <c r="E75" s="648"/>
      <c r="F75" s="648"/>
      <c r="G75" s="648"/>
      <c r="H75" s="650"/>
    </row>
    <row r="76" customFormat="false" ht="11.4" hidden="false" customHeight="false" outlineLevel="0" collapsed="false">
      <c r="A76" s="588" t="s">
        <v>829</v>
      </c>
      <c r="C76" s="589"/>
      <c r="D76" s="588"/>
    </row>
    <row r="77" customFormat="false" ht="11.4" hidden="false" customHeight="false" outlineLevel="0" collapsed="false">
      <c r="A77" s="588" t="s">
        <v>830</v>
      </c>
    </row>
    <row r="79" customFormat="false" ht="39" hidden="false" customHeight="true" outlineLevel="0" collapsed="false"/>
    <row r="85" customFormat="false" ht="14.4" hidden="false" customHeight="true" outlineLevel="0" collapsed="false"/>
    <row r="86" customFormat="false" ht="12.6" hidden="false" customHeight="true" outlineLevel="0" collapsed="false"/>
  </sheetData>
  <mergeCells count="7">
    <mergeCell ref="A2:N2"/>
    <mergeCell ref="A3:N3"/>
    <mergeCell ref="C5:E5"/>
    <mergeCell ref="F5:H5"/>
    <mergeCell ref="I5:K5"/>
    <mergeCell ref="L5:N5"/>
    <mergeCell ref="A71:N71"/>
  </mergeCells>
  <printOptions headings="false" gridLines="false" gridLinesSet="true" horizontalCentered="true" verticalCentered="false"/>
  <pageMargins left="0.315277777777778" right="0.315277777777778" top="0.354166666666667" bottom="0.315277777777778"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3" activeCellId="0" sqref="O73"/>
    </sheetView>
  </sheetViews>
  <sheetFormatPr defaultColWidth="9.1015625" defaultRowHeight="12.75" zeroHeight="false" outlineLevelRow="0" outlineLevelCol="0"/>
  <cols>
    <col collapsed="false" customWidth="true" hidden="false" outlineLevel="0" max="1" min="1" style="651" width="3.1"/>
    <col collapsed="false" customWidth="true" hidden="false" outlineLevel="0" max="2" min="2" style="652" width="46.55"/>
    <col collapsed="false" customWidth="true" hidden="false" outlineLevel="0" max="14" min="3" style="653" width="7.43"/>
    <col collapsed="false" customWidth="false" hidden="false" outlineLevel="0" max="257" min="15" style="653" width="9.1"/>
  </cols>
  <sheetData>
    <row r="1" customFormat="false" ht="12.75" hidden="false" customHeight="true" outlineLevel="0" collapsed="false">
      <c r="A1" s="522" t="s">
        <v>43</v>
      </c>
      <c r="B1" s="523"/>
      <c r="C1" s="524"/>
      <c r="D1" s="524"/>
      <c r="E1" s="524"/>
      <c r="F1" s="524"/>
      <c r="G1" s="524"/>
      <c r="H1" s="524"/>
      <c r="I1" s="524"/>
      <c r="J1" s="524"/>
      <c r="K1" s="524"/>
    </row>
    <row r="2" customFormat="false" ht="12.75" hidden="false" customHeight="true" outlineLevel="0" collapsed="false">
      <c r="A2" s="525" t="s">
        <v>44</v>
      </c>
      <c r="B2" s="525"/>
      <c r="C2" s="525"/>
      <c r="D2" s="525"/>
      <c r="E2" s="525"/>
      <c r="F2" s="525"/>
      <c r="G2" s="525"/>
      <c r="H2" s="525"/>
      <c r="I2" s="525"/>
      <c r="J2" s="525"/>
      <c r="K2" s="525"/>
      <c r="L2" s="525"/>
      <c r="M2" s="525"/>
      <c r="N2" s="525"/>
    </row>
    <row r="3" customFormat="false" ht="12.75" hidden="false" customHeight="true" outlineLevel="0" collapsed="false">
      <c r="A3" s="525" t="s">
        <v>831</v>
      </c>
      <c r="B3" s="525"/>
      <c r="C3" s="525"/>
      <c r="D3" s="525"/>
      <c r="E3" s="525"/>
      <c r="F3" s="525"/>
      <c r="G3" s="525"/>
      <c r="H3" s="525"/>
      <c r="I3" s="525"/>
      <c r="J3" s="525"/>
      <c r="K3" s="525"/>
      <c r="L3" s="525"/>
      <c r="M3" s="525"/>
      <c r="N3" s="525"/>
    </row>
    <row r="5" customFormat="false" ht="12.75" hidden="false" customHeight="true" outlineLevel="0" collapsed="false">
      <c r="A5" s="654"/>
      <c r="B5" s="655"/>
      <c r="C5" s="656" t="s">
        <v>729</v>
      </c>
      <c r="D5" s="656"/>
      <c r="E5" s="656"/>
      <c r="F5" s="657" t="s">
        <v>730</v>
      </c>
      <c r="G5" s="657"/>
      <c r="H5" s="657"/>
      <c r="I5" s="656" t="s">
        <v>731</v>
      </c>
      <c r="J5" s="656"/>
      <c r="K5" s="656"/>
      <c r="L5" s="657" t="s">
        <v>732</v>
      </c>
      <c r="M5" s="657"/>
      <c r="N5" s="657"/>
    </row>
    <row r="6" customFormat="false" ht="12.75" hidden="false" customHeight="true" outlineLevel="0" collapsed="false">
      <c r="A6" s="658"/>
      <c r="B6" s="659"/>
      <c r="C6" s="660" t="s">
        <v>51</v>
      </c>
      <c r="D6" s="661" t="s">
        <v>52</v>
      </c>
      <c r="E6" s="662" t="s">
        <v>53</v>
      </c>
      <c r="F6" s="661" t="s">
        <v>51</v>
      </c>
      <c r="G6" s="661" t="s">
        <v>52</v>
      </c>
      <c r="H6" s="661" t="s">
        <v>53</v>
      </c>
      <c r="I6" s="660" t="s">
        <v>51</v>
      </c>
      <c r="J6" s="661" t="s">
        <v>52</v>
      </c>
      <c r="K6" s="662" t="s">
        <v>53</v>
      </c>
      <c r="L6" s="661" t="s">
        <v>51</v>
      </c>
      <c r="M6" s="661" t="s">
        <v>52</v>
      </c>
      <c r="N6" s="661" t="s">
        <v>53</v>
      </c>
    </row>
    <row r="7" customFormat="false" ht="12.75" hidden="false" customHeight="true" outlineLevel="0" collapsed="false">
      <c r="A7" s="651" t="s">
        <v>54</v>
      </c>
      <c r="C7" s="663"/>
      <c r="D7" s="664"/>
      <c r="E7" s="665"/>
      <c r="F7" s="664"/>
      <c r="G7" s="664"/>
      <c r="H7" s="664"/>
      <c r="I7" s="663"/>
      <c r="J7" s="664"/>
      <c r="K7" s="665"/>
      <c r="L7" s="664"/>
      <c r="M7" s="664"/>
      <c r="N7" s="664"/>
    </row>
    <row r="8" customFormat="false" ht="12.75" hidden="false" customHeight="true" outlineLevel="0" collapsed="false">
      <c r="B8" s="652" t="s">
        <v>138</v>
      </c>
      <c r="C8" s="666" t="n">
        <v>205</v>
      </c>
      <c r="D8" s="667" t="n">
        <v>255</v>
      </c>
      <c r="E8" s="668" t="n">
        <v>460</v>
      </c>
      <c r="F8" s="669" t="n">
        <v>206</v>
      </c>
      <c r="G8" s="669" t="n">
        <v>265</v>
      </c>
      <c r="H8" s="669" t="n">
        <v>471</v>
      </c>
      <c r="I8" s="666" t="n">
        <v>237</v>
      </c>
      <c r="J8" s="667" t="n">
        <v>253</v>
      </c>
      <c r="K8" s="668" t="n">
        <v>490</v>
      </c>
      <c r="L8" s="669" t="n">
        <v>222</v>
      </c>
      <c r="M8" s="669" t="n">
        <v>249</v>
      </c>
      <c r="N8" s="669" t="n">
        <v>471</v>
      </c>
    </row>
    <row r="9" customFormat="false" ht="12.75" hidden="false" customHeight="true" outlineLevel="0" collapsed="false">
      <c r="B9" s="652" t="s">
        <v>139</v>
      </c>
      <c r="C9" s="666" t="n">
        <v>21</v>
      </c>
      <c r="D9" s="667" t="n">
        <v>29</v>
      </c>
      <c r="E9" s="668" t="n">
        <v>50</v>
      </c>
      <c r="F9" s="669" t="n">
        <v>22</v>
      </c>
      <c r="G9" s="669" t="n">
        <v>31</v>
      </c>
      <c r="H9" s="669" t="n">
        <v>53</v>
      </c>
      <c r="I9" s="666" t="n">
        <v>24</v>
      </c>
      <c r="J9" s="667" t="n">
        <v>29</v>
      </c>
      <c r="K9" s="668" t="n">
        <v>53</v>
      </c>
      <c r="L9" s="669" t="n">
        <v>59</v>
      </c>
      <c r="M9" s="669" t="n">
        <v>80</v>
      </c>
      <c r="N9" s="669" t="n">
        <v>139</v>
      </c>
    </row>
    <row r="10" customFormat="false" ht="12.75" hidden="false" customHeight="true" outlineLevel="0" collapsed="false">
      <c r="B10" s="652" t="s">
        <v>140</v>
      </c>
      <c r="C10" s="666" t="n">
        <v>293</v>
      </c>
      <c r="D10" s="667" t="n">
        <v>278</v>
      </c>
      <c r="E10" s="668" t="n">
        <v>571</v>
      </c>
      <c r="F10" s="669" t="n">
        <v>310</v>
      </c>
      <c r="G10" s="669" t="n">
        <v>275</v>
      </c>
      <c r="H10" s="669" t="n">
        <v>585</v>
      </c>
      <c r="I10" s="666" t="n">
        <v>286</v>
      </c>
      <c r="J10" s="667" t="n">
        <v>230</v>
      </c>
      <c r="K10" s="668" t="n">
        <v>516</v>
      </c>
      <c r="L10" s="669" t="n">
        <v>295</v>
      </c>
      <c r="M10" s="669" t="n">
        <v>270</v>
      </c>
      <c r="N10" s="669" t="n">
        <v>565</v>
      </c>
    </row>
    <row r="11" customFormat="false" ht="12.75" hidden="false" customHeight="true" outlineLevel="0" collapsed="false">
      <c r="B11" s="652" t="s">
        <v>141</v>
      </c>
      <c r="C11" s="666" t="n">
        <v>637</v>
      </c>
      <c r="D11" s="667" t="n">
        <v>3527</v>
      </c>
      <c r="E11" s="668" t="n">
        <v>4164</v>
      </c>
      <c r="F11" s="669" t="n">
        <v>689</v>
      </c>
      <c r="G11" s="669" t="n">
        <v>3649</v>
      </c>
      <c r="H11" s="669" t="n">
        <v>4338</v>
      </c>
      <c r="I11" s="666" t="n">
        <v>709</v>
      </c>
      <c r="J11" s="667" t="n">
        <v>3577</v>
      </c>
      <c r="K11" s="668" t="n">
        <v>4286</v>
      </c>
      <c r="L11" s="669" t="n">
        <v>692</v>
      </c>
      <c r="M11" s="669" t="n">
        <v>3573</v>
      </c>
      <c r="N11" s="669" t="n">
        <v>4265</v>
      </c>
    </row>
    <row r="12" customFormat="false" ht="12.75" hidden="false" customHeight="true" outlineLevel="0" collapsed="false">
      <c r="B12" s="652" t="s">
        <v>143</v>
      </c>
      <c r="C12" s="666" t="n">
        <v>0</v>
      </c>
      <c r="D12" s="667" t="n">
        <v>0</v>
      </c>
      <c r="E12" s="668" t="n">
        <v>0</v>
      </c>
      <c r="F12" s="669" t="n">
        <v>40</v>
      </c>
      <c r="G12" s="669" t="n">
        <v>10</v>
      </c>
      <c r="H12" s="669" t="n">
        <v>50</v>
      </c>
      <c r="I12" s="666" t="n">
        <v>72</v>
      </c>
      <c r="J12" s="667" t="n">
        <v>18</v>
      </c>
      <c r="K12" s="668" t="n">
        <v>90</v>
      </c>
      <c r="L12" s="669" t="n">
        <v>50</v>
      </c>
      <c r="M12" s="669" t="n">
        <v>13</v>
      </c>
      <c r="N12" s="669" t="n">
        <v>63</v>
      </c>
    </row>
    <row r="13" customFormat="false" ht="12.75" hidden="false" customHeight="true" outlineLevel="0" collapsed="false">
      <c r="B13" s="652" t="s">
        <v>144</v>
      </c>
      <c r="C13" s="666" t="n">
        <v>0</v>
      </c>
      <c r="D13" s="667" t="n">
        <v>0</v>
      </c>
      <c r="E13" s="668" t="n">
        <v>0</v>
      </c>
      <c r="F13" s="669" t="n">
        <v>1</v>
      </c>
      <c r="G13" s="669" t="n">
        <v>97</v>
      </c>
      <c r="H13" s="669" t="n">
        <v>98</v>
      </c>
      <c r="I13" s="666" t="n">
        <v>4</v>
      </c>
      <c r="J13" s="667" t="n">
        <v>126</v>
      </c>
      <c r="K13" s="668" t="n">
        <v>130</v>
      </c>
      <c r="L13" s="669" t="n">
        <v>2</v>
      </c>
      <c r="M13" s="669" t="n">
        <v>129</v>
      </c>
      <c r="N13" s="669" t="n">
        <v>131</v>
      </c>
    </row>
    <row r="14" customFormat="false" ht="12.75" hidden="false" customHeight="true" outlineLevel="0" collapsed="false">
      <c r="B14" s="652" t="s">
        <v>145</v>
      </c>
      <c r="C14" s="666" t="n">
        <v>3628</v>
      </c>
      <c r="D14" s="667" t="n">
        <v>3113</v>
      </c>
      <c r="E14" s="668" t="n">
        <v>6741</v>
      </c>
      <c r="F14" s="669" t="n">
        <v>3572</v>
      </c>
      <c r="G14" s="669" t="n">
        <v>3182</v>
      </c>
      <c r="H14" s="669" t="n">
        <v>6754</v>
      </c>
      <c r="I14" s="666" t="n">
        <v>3800</v>
      </c>
      <c r="J14" s="667" t="n">
        <v>3303</v>
      </c>
      <c r="K14" s="668" t="n">
        <v>7103</v>
      </c>
      <c r="L14" s="669" t="n">
        <v>3916</v>
      </c>
      <c r="M14" s="669" t="n">
        <v>3229</v>
      </c>
      <c r="N14" s="669" t="n">
        <v>7145</v>
      </c>
    </row>
    <row r="15" customFormat="false" ht="12.75" hidden="false" customHeight="true" outlineLevel="0" collapsed="false">
      <c r="B15" s="652" t="s">
        <v>146</v>
      </c>
      <c r="C15" s="666" t="n">
        <v>2969</v>
      </c>
      <c r="D15" s="667" t="n">
        <v>416</v>
      </c>
      <c r="E15" s="668" t="n">
        <v>3385</v>
      </c>
      <c r="F15" s="669" t="n">
        <v>3080</v>
      </c>
      <c r="G15" s="669" t="n">
        <v>477</v>
      </c>
      <c r="H15" s="669" t="n">
        <v>3557</v>
      </c>
      <c r="I15" s="666" t="n">
        <v>3078</v>
      </c>
      <c r="J15" s="667" t="n">
        <v>497</v>
      </c>
      <c r="K15" s="668" t="n">
        <v>3575</v>
      </c>
      <c r="L15" s="669" t="n">
        <v>3157</v>
      </c>
      <c r="M15" s="669" t="n">
        <v>498</v>
      </c>
      <c r="N15" s="669" t="n">
        <v>3655</v>
      </c>
    </row>
    <row r="16" customFormat="false" ht="12.75" hidden="false" customHeight="true" outlineLevel="0" collapsed="false">
      <c r="B16" s="652" t="s">
        <v>147</v>
      </c>
      <c r="C16" s="666" t="n">
        <v>30</v>
      </c>
      <c r="D16" s="667" t="n">
        <v>34</v>
      </c>
      <c r="E16" s="668" t="n">
        <v>64</v>
      </c>
      <c r="F16" s="669" t="n">
        <v>34</v>
      </c>
      <c r="G16" s="669" t="n">
        <v>22</v>
      </c>
      <c r="H16" s="669" t="n">
        <v>56</v>
      </c>
      <c r="I16" s="666" t="n">
        <v>37</v>
      </c>
      <c r="J16" s="667" t="n">
        <v>23</v>
      </c>
      <c r="K16" s="668" t="n">
        <v>60</v>
      </c>
      <c r="L16" s="669" t="n">
        <v>28</v>
      </c>
      <c r="M16" s="669" t="n">
        <v>25</v>
      </c>
      <c r="N16" s="669" t="n">
        <v>53</v>
      </c>
    </row>
    <row r="17" customFormat="false" ht="12.75" hidden="false" customHeight="true" outlineLevel="0" collapsed="false">
      <c r="B17" s="652" t="s">
        <v>148</v>
      </c>
      <c r="C17" s="666" t="n">
        <v>27</v>
      </c>
      <c r="D17" s="667" t="n">
        <v>0</v>
      </c>
      <c r="E17" s="668" t="n">
        <v>27</v>
      </c>
      <c r="F17" s="669" t="n">
        <v>21</v>
      </c>
      <c r="G17" s="669" t="n">
        <v>1</v>
      </c>
      <c r="H17" s="669" t="n">
        <v>22</v>
      </c>
      <c r="I17" s="666" t="n">
        <v>27</v>
      </c>
      <c r="J17" s="667" t="n">
        <v>0</v>
      </c>
      <c r="K17" s="668" t="n">
        <v>27</v>
      </c>
      <c r="L17" s="669" t="n">
        <v>30</v>
      </c>
      <c r="M17" s="669" t="n">
        <v>0</v>
      </c>
      <c r="N17" s="669" t="n">
        <v>30</v>
      </c>
    </row>
    <row r="18" customFormat="false" ht="12.75" hidden="false" customHeight="true" outlineLevel="0" collapsed="false">
      <c r="B18" s="652" t="s">
        <v>149</v>
      </c>
      <c r="C18" s="666" t="n">
        <v>1660</v>
      </c>
      <c r="D18" s="667" t="n">
        <v>4118</v>
      </c>
      <c r="E18" s="668" t="n">
        <v>5778</v>
      </c>
      <c r="F18" s="669" t="n">
        <v>1605</v>
      </c>
      <c r="G18" s="669" t="n">
        <v>3973</v>
      </c>
      <c r="H18" s="669" t="n">
        <v>5578</v>
      </c>
      <c r="I18" s="666" t="n">
        <v>1511</v>
      </c>
      <c r="J18" s="667" t="n">
        <v>3838</v>
      </c>
      <c r="K18" s="668" t="n">
        <v>5349</v>
      </c>
      <c r="L18" s="669" t="n">
        <v>1511</v>
      </c>
      <c r="M18" s="669" t="n">
        <v>3804</v>
      </c>
      <c r="N18" s="669" t="n">
        <v>5315</v>
      </c>
    </row>
    <row r="19" customFormat="false" ht="12.75" hidden="false" customHeight="true" outlineLevel="0" collapsed="false">
      <c r="B19" s="652" t="s">
        <v>150</v>
      </c>
      <c r="C19" s="666" t="n">
        <v>651</v>
      </c>
      <c r="D19" s="667" t="n">
        <v>2614</v>
      </c>
      <c r="E19" s="668" t="n">
        <v>3265</v>
      </c>
      <c r="F19" s="669" t="n">
        <v>645</v>
      </c>
      <c r="G19" s="669" t="n">
        <v>2780</v>
      </c>
      <c r="H19" s="669" t="n">
        <v>3425</v>
      </c>
      <c r="I19" s="666" t="n">
        <v>635</v>
      </c>
      <c r="J19" s="667" t="n">
        <v>2646</v>
      </c>
      <c r="K19" s="668" t="n">
        <v>3281</v>
      </c>
      <c r="L19" s="669" t="n">
        <v>720</v>
      </c>
      <c r="M19" s="669" t="n">
        <v>2801</v>
      </c>
      <c r="N19" s="669" t="n">
        <v>3521</v>
      </c>
    </row>
    <row r="20" s="670" customFormat="true" ht="12.75" hidden="false" customHeight="true" outlineLevel="0" collapsed="false">
      <c r="B20" s="671" t="s">
        <v>50</v>
      </c>
      <c r="C20" s="672" t="n">
        <v>10121</v>
      </c>
      <c r="D20" s="673" t="n">
        <v>14384</v>
      </c>
      <c r="E20" s="674" t="n">
        <v>24505</v>
      </c>
      <c r="F20" s="673" t="n">
        <v>10225</v>
      </c>
      <c r="G20" s="673" t="n">
        <v>14762</v>
      </c>
      <c r="H20" s="673" t="n">
        <v>24987</v>
      </c>
      <c r="I20" s="672" t="n">
        <v>10420</v>
      </c>
      <c r="J20" s="673" t="n">
        <v>14540</v>
      </c>
      <c r="K20" s="674" t="n">
        <v>24960</v>
      </c>
      <c r="L20" s="673" t="n">
        <v>10682</v>
      </c>
      <c r="M20" s="673" t="n">
        <v>14671</v>
      </c>
      <c r="N20" s="673" t="n">
        <v>25353</v>
      </c>
    </row>
    <row r="21" customFormat="false" ht="12.75" hidden="false" customHeight="true" outlineLevel="0" collapsed="false">
      <c r="C21" s="666"/>
      <c r="D21" s="667"/>
      <c r="E21" s="667"/>
      <c r="F21" s="666"/>
      <c r="G21" s="667"/>
      <c r="H21" s="668"/>
      <c r="I21" s="666"/>
      <c r="J21" s="667"/>
      <c r="K21" s="668"/>
      <c r="L21" s="669"/>
      <c r="M21" s="669"/>
      <c r="N21" s="669"/>
    </row>
    <row r="22" customFormat="false" ht="12.75" hidden="false" customHeight="true" outlineLevel="0" collapsed="false">
      <c r="A22" s="651" t="s">
        <v>55</v>
      </c>
      <c r="C22" s="666"/>
      <c r="D22" s="667"/>
      <c r="E22" s="668"/>
      <c r="F22" s="669"/>
      <c r="G22" s="669"/>
      <c r="H22" s="669"/>
      <c r="I22" s="666"/>
      <c r="J22" s="667"/>
      <c r="K22" s="668"/>
      <c r="L22" s="669"/>
      <c r="M22" s="669"/>
      <c r="N22" s="669"/>
    </row>
    <row r="23" customFormat="false" ht="12.75" hidden="false" customHeight="true" outlineLevel="0" collapsed="false">
      <c r="B23" s="652" t="s">
        <v>153</v>
      </c>
      <c r="C23" s="666" t="n">
        <v>70</v>
      </c>
      <c r="D23" s="667" t="n">
        <v>159</v>
      </c>
      <c r="E23" s="668" t="n">
        <v>229</v>
      </c>
      <c r="F23" s="669" t="n">
        <v>62</v>
      </c>
      <c r="G23" s="669" t="n">
        <v>177</v>
      </c>
      <c r="H23" s="669" t="n">
        <v>239</v>
      </c>
      <c r="I23" s="666" t="n">
        <v>63</v>
      </c>
      <c r="J23" s="667" t="n">
        <v>154</v>
      </c>
      <c r="K23" s="668" t="n">
        <v>217</v>
      </c>
      <c r="L23" s="669" t="n">
        <v>46</v>
      </c>
      <c r="M23" s="669" t="n">
        <v>149</v>
      </c>
      <c r="N23" s="669" t="n">
        <v>195</v>
      </c>
    </row>
    <row r="24" customFormat="false" ht="12.75" hidden="false" customHeight="true" outlineLevel="0" collapsed="false">
      <c r="B24" s="652" t="s">
        <v>138</v>
      </c>
      <c r="C24" s="666" t="n">
        <v>273</v>
      </c>
      <c r="D24" s="667" t="n">
        <v>432</v>
      </c>
      <c r="E24" s="668" t="n">
        <v>705</v>
      </c>
      <c r="F24" s="669" t="n">
        <v>207</v>
      </c>
      <c r="G24" s="669" t="n">
        <v>323</v>
      </c>
      <c r="H24" s="669" t="n">
        <v>530</v>
      </c>
      <c r="I24" s="666" t="n">
        <v>224</v>
      </c>
      <c r="J24" s="667" t="n">
        <v>318</v>
      </c>
      <c r="K24" s="668" t="n">
        <v>542</v>
      </c>
      <c r="L24" s="669" t="n">
        <v>204</v>
      </c>
      <c r="M24" s="669" t="n">
        <v>344</v>
      </c>
      <c r="N24" s="669" t="n">
        <v>548</v>
      </c>
    </row>
    <row r="25" customFormat="false" ht="12.75" hidden="false" customHeight="true" outlineLevel="0" collapsed="false">
      <c r="B25" s="652" t="s">
        <v>139</v>
      </c>
      <c r="C25" s="666" t="n">
        <v>335</v>
      </c>
      <c r="D25" s="667" t="n">
        <v>475</v>
      </c>
      <c r="E25" s="668" t="n">
        <v>810</v>
      </c>
      <c r="F25" s="669" t="n">
        <v>321</v>
      </c>
      <c r="G25" s="669" t="n">
        <v>488</v>
      </c>
      <c r="H25" s="669" t="n">
        <v>809</v>
      </c>
      <c r="I25" s="666" t="n">
        <v>298</v>
      </c>
      <c r="J25" s="667" t="n">
        <v>439</v>
      </c>
      <c r="K25" s="668" t="n">
        <v>737</v>
      </c>
      <c r="L25" s="669" t="n">
        <v>298</v>
      </c>
      <c r="M25" s="669" t="n">
        <v>448</v>
      </c>
      <c r="N25" s="669" t="n">
        <v>746</v>
      </c>
    </row>
    <row r="26" customFormat="false" ht="12.75" hidden="false" customHeight="true" outlineLevel="0" collapsed="false">
      <c r="B26" s="652" t="s">
        <v>160</v>
      </c>
      <c r="C26" s="666" t="n">
        <v>455</v>
      </c>
      <c r="D26" s="667" t="n">
        <v>580</v>
      </c>
      <c r="E26" s="668" t="n">
        <v>1035</v>
      </c>
      <c r="F26" s="669" t="n">
        <v>424</v>
      </c>
      <c r="G26" s="669" t="n">
        <v>517</v>
      </c>
      <c r="H26" s="669" t="n">
        <v>941</v>
      </c>
      <c r="I26" s="666" t="n">
        <v>490</v>
      </c>
      <c r="J26" s="667" t="n">
        <v>542</v>
      </c>
      <c r="K26" s="668" t="n">
        <v>1032</v>
      </c>
      <c r="L26" s="669" t="n">
        <v>709</v>
      </c>
      <c r="M26" s="669" t="n">
        <v>814</v>
      </c>
      <c r="N26" s="669" t="n">
        <v>1523</v>
      </c>
    </row>
    <row r="27" customFormat="false" ht="12.75" hidden="false" customHeight="true" outlineLevel="0" collapsed="false">
      <c r="B27" s="652" t="s">
        <v>162</v>
      </c>
      <c r="C27" s="666" t="n">
        <v>307</v>
      </c>
      <c r="D27" s="667" t="n">
        <v>621</v>
      </c>
      <c r="E27" s="668" t="n">
        <v>928</v>
      </c>
      <c r="F27" s="669" t="n">
        <v>368</v>
      </c>
      <c r="G27" s="669" t="n">
        <v>744</v>
      </c>
      <c r="H27" s="669" t="n">
        <v>1112</v>
      </c>
      <c r="I27" s="666" t="n">
        <v>336</v>
      </c>
      <c r="J27" s="667" t="n">
        <v>643</v>
      </c>
      <c r="K27" s="668" t="n">
        <v>979</v>
      </c>
      <c r="L27" s="669" t="n">
        <v>283</v>
      </c>
      <c r="M27" s="669" t="n">
        <v>578</v>
      </c>
      <c r="N27" s="669" t="n">
        <v>861</v>
      </c>
    </row>
    <row r="28" customFormat="false" ht="12.75" hidden="false" customHeight="true" outlineLevel="0" collapsed="false">
      <c r="B28" s="652" t="s">
        <v>140</v>
      </c>
      <c r="C28" s="666" t="n">
        <v>36</v>
      </c>
      <c r="D28" s="667" t="n">
        <v>27</v>
      </c>
      <c r="E28" s="668" t="n">
        <v>63</v>
      </c>
      <c r="F28" s="669" t="n">
        <v>34</v>
      </c>
      <c r="G28" s="669" t="n">
        <v>37</v>
      </c>
      <c r="H28" s="669" t="n">
        <v>71</v>
      </c>
      <c r="I28" s="666" t="n">
        <v>44</v>
      </c>
      <c r="J28" s="667" t="n">
        <v>31</v>
      </c>
      <c r="K28" s="668" t="n">
        <v>75</v>
      </c>
      <c r="L28" s="669" t="n">
        <v>41</v>
      </c>
      <c r="M28" s="669" t="n">
        <v>31</v>
      </c>
      <c r="N28" s="669" t="n">
        <v>72</v>
      </c>
    </row>
    <row r="29" customFormat="false" ht="12.75" hidden="false" customHeight="true" outlineLevel="0" collapsed="false">
      <c r="B29" s="652" t="s">
        <v>163</v>
      </c>
      <c r="C29" s="666" t="n">
        <v>0</v>
      </c>
      <c r="D29" s="667" t="n">
        <v>0</v>
      </c>
      <c r="E29" s="668" t="n">
        <v>0</v>
      </c>
      <c r="F29" s="669" t="n">
        <v>0</v>
      </c>
      <c r="G29" s="669" t="n">
        <v>0</v>
      </c>
      <c r="H29" s="669" t="n">
        <v>0</v>
      </c>
      <c r="I29" s="666" t="n">
        <v>0</v>
      </c>
      <c r="J29" s="667" t="n">
        <v>23</v>
      </c>
      <c r="K29" s="668" t="n">
        <v>23</v>
      </c>
      <c r="L29" s="669" t="n">
        <v>3</v>
      </c>
      <c r="M29" s="669" t="n">
        <v>21</v>
      </c>
      <c r="N29" s="669" t="n">
        <v>24</v>
      </c>
    </row>
    <row r="30" customFormat="false" ht="12.75" hidden="false" customHeight="true" outlineLevel="0" collapsed="false">
      <c r="B30" s="652" t="s">
        <v>164</v>
      </c>
      <c r="C30" s="666" t="n">
        <v>86</v>
      </c>
      <c r="D30" s="667" t="n">
        <v>327</v>
      </c>
      <c r="E30" s="668" t="n">
        <v>413</v>
      </c>
      <c r="F30" s="669" t="n">
        <v>97</v>
      </c>
      <c r="G30" s="669" t="n">
        <v>320</v>
      </c>
      <c r="H30" s="669" t="n">
        <v>417</v>
      </c>
      <c r="I30" s="666" t="n">
        <v>95</v>
      </c>
      <c r="J30" s="667" t="n">
        <v>332</v>
      </c>
      <c r="K30" s="668" t="n">
        <v>427</v>
      </c>
      <c r="L30" s="669" t="n">
        <v>95</v>
      </c>
      <c r="M30" s="669" t="n">
        <v>361</v>
      </c>
      <c r="N30" s="669" t="n">
        <v>456</v>
      </c>
    </row>
    <row r="31" customFormat="false" ht="26.4" hidden="false" customHeight="true" outlineLevel="0" collapsed="false">
      <c r="B31" s="652" t="s">
        <v>165</v>
      </c>
      <c r="C31" s="666" t="n">
        <v>1259</v>
      </c>
      <c r="D31" s="667" t="n">
        <v>783</v>
      </c>
      <c r="E31" s="668" t="n">
        <v>2042</v>
      </c>
      <c r="F31" s="669" t="n">
        <v>1287</v>
      </c>
      <c r="G31" s="669" t="n">
        <v>820</v>
      </c>
      <c r="H31" s="669" t="n">
        <v>2107</v>
      </c>
      <c r="I31" s="666" t="n">
        <v>1272</v>
      </c>
      <c r="J31" s="667" t="n">
        <v>787</v>
      </c>
      <c r="K31" s="668" t="n">
        <v>2059</v>
      </c>
      <c r="L31" s="669" t="n">
        <v>1174</v>
      </c>
      <c r="M31" s="669" t="n">
        <v>793</v>
      </c>
      <c r="N31" s="669" t="n">
        <v>1967</v>
      </c>
    </row>
    <row r="32" customFormat="false" ht="30" hidden="false" customHeight="true" outlineLevel="0" collapsed="false">
      <c r="B32" s="652" t="s">
        <v>168</v>
      </c>
      <c r="C32" s="666" t="n">
        <v>29</v>
      </c>
      <c r="D32" s="667" t="n">
        <v>50</v>
      </c>
      <c r="E32" s="668" t="n">
        <v>79</v>
      </c>
      <c r="F32" s="669" t="n">
        <v>34</v>
      </c>
      <c r="G32" s="669" t="n">
        <v>56</v>
      </c>
      <c r="H32" s="669" t="n">
        <v>90</v>
      </c>
      <c r="I32" s="666" t="n">
        <v>28</v>
      </c>
      <c r="J32" s="667" t="n">
        <v>48</v>
      </c>
      <c r="K32" s="668" t="n">
        <v>76</v>
      </c>
      <c r="L32" s="669" t="n">
        <v>25</v>
      </c>
      <c r="M32" s="669" t="n">
        <v>57</v>
      </c>
      <c r="N32" s="669" t="n">
        <v>82</v>
      </c>
    </row>
    <row r="33" customFormat="false" ht="12.75" hidden="false" customHeight="true" outlineLevel="0" collapsed="false">
      <c r="B33" s="652" t="s">
        <v>172</v>
      </c>
      <c r="C33" s="666" t="n">
        <v>125</v>
      </c>
      <c r="D33" s="667" t="n">
        <v>422</v>
      </c>
      <c r="E33" s="668" t="n">
        <v>547</v>
      </c>
      <c r="F33" s="669" t="n">
        <v>138</v>
      </c>
      <c r="G33" s="669" t="n">
        <v>405</v>
      </c>
      <c r="H33" s="669" t="n">
        <v>543</v>
      </c>
      <c r="I33" s="666" t="n">
        <v>139</v>
      </c>
      <c r="J33" s="667" t="n">
        <v>425</v>
      </c>
      <c r="K33" s="668" t="n">
        <v>564</v>
      </c>
      <c r="L33" s="669" t="n">
        <v>157</v>
      </c>
      <c r="M33" s="669" t="n">
        <v>443</v>
      </c>
      <c r="N33" s="669" t="n">
        <v>600</v>
      </c>
    </row>
    <row r="34" customFormat="false" ht="12.75" hidden="false" customHeight="true" outlineLevel="0" collapsed="false">
      <c r="B34" s="652" t="s">
        <v>174</v>
      </c>
      <c r="C34" s="666" t="n">
        <v>295</v>
      </c>
      <c r="D34" s="667" t="n">
        <v>349</v>
      </c>
      <c r="E34" s="668" t="n">
        <v>644</v>
      </c>
      <c r="F34" s="669" t="n">
        <v>284</v>
      </c>
      <c r="G34" s="669" t="n">
        <v>282</v>
      </c>
      <c r="H34" s="669" t="n">
        <v>566</v>
      </c>
      <c r="I34" s="666" t="n">
        <v>257</v>
      </c>
      <c r="J34" s="667" t="n">
        <v>313</v>
      </c>
      <c r="K34" s="668" t="n">
        <v>570</v>
      </c>
      <c r="L34" s="669" t="n">
        <v>322</v>
      </c>
      <c r="M34" s="669" t="n">
        <v>372</v>
      </c>
      <c r="N34" s="669" t="n">
        <v>694</v>
      </c>
    </row>
    <row r="35" customFormat="false" ht="12.75" hidden="false" customHeight="true" outlineLevel="0" collapsed="false">
      <c r="B35" s="652" t="s">
        <v>178</v>
      </c>
      <c r="C35" s="666" t="n">
        <v>373</v>
      </c>
      <c r="D35" s="667" t="n">
        <v>172</v>
      </c>
      <c r="E35" s="668" t="n">
        <v>545</v>
      </c>
      <c r="F35" s="669" t="n">
        <v>349</v>
      </c>
      <c r="G35" s="669" t="n">
        <v>171</v>
      </c>
      <c r="H35" s="669" t="n">
        <v>520</v>
      </c>
      <c r="I35" s="666" t="n">
        <v>305</v>
      </c>
      <c r="J35" s="667" t="n">
        <v>151</v>
      </c>
      <c r="K35" s="668" t="n">
        <v>456</v>
      </c>
      <c r="L35" s="669" t="n">
        <v>292</v>
      </c>
      <c r="M35" s="669" t="n">
        <v>144</v>
      </c>
      <c r="N35" s="669" t="n">
        <v>436</v>
      </c>
    </row>
    <row r="36" customFormat="false" ht="12.75" hidden="false" customHeight="true" outlineLevel="0" collapsed="false">
      <c r="B36" s="652" t="s">
        <v>180</v>
      </c>
      <c r="C36" s="666" t="n">
        <v>98</v>
      </c>
      <c r="D36" s="667" t="n">
        <v>162</v>
      </c>
      <c r="E36" s="668" t="n">
        <v>260</v>
      </c>
      <c r="F36" s="669" t="n">
        <v>69</v>
      </c>
      <c r="G36" s="669" t="n">
        <v>145</v>
      </c>
      <c r="H36" s="669" t="n">
        <v>214</v>
      </c>
      <c r="I36" s="666" t="n">
        <v>64</v>
      </c>
      <c r="J36" s="667" t="n">
        <v>151</v>
      </c>
      <c r="K36" s="668" t="n">
        <v>215</v>
      </c>
      <c r="L36" s="669" t="n">
        <v>52</v>
      </c>
      <c r="M36" s="669" t="n">
        <v>121</v>
      </c>
      <c r="N36" s="669" t="n">
        <v>173</v>
      </c>
    </row>
    <row r="37" customFormat="false" ht="12.75" hidden="false" customHeight="true" outlineLevel="0" collapsed="false">
      <c r="B37" s="652" t="s">
        <v>141</v>
      </c>
      <c r="C37" s="666" t="n">
        <v>175</v>
      </c>
      <c r="D37" s="667" t="n">
        <v>168</v>
      </c>
      <c r="E37" s="668" t="n">
        <v>343</v>
      </c>
      <c r="F37" s="669" t="n">
        <v>169</v>
      </c>
      <c r="G37" s="669" t="n">
        <v>162</v>
      </c>
      <c r="H37" s="669" t="n">
        <v>331</v>
      </c>
      <c r="I37" s="666" t="n">
        <v>214</v>
      </c>
      <c r="J37" s="667" t="n">
        <v>206</v>
      </c>
      <c r="K37" s="668" t="n">
        <v>420</v>
      </c>
      <c r="L37" s="669" t="n">
        <v>0</v>
      </c>
      <c r="M37" s="669" t="n">
        <v>0</v>
      </c>
      <c r="N37" s="669" t="n">
        <v>0</v>
      </c>
    </row>
    <row r="38" customFormat="false" ht="12.75" hidden="false" customHeight="true" outlineLevel="0" collapsed="false">
      <c r="B38" s="652" t="s">
        <v>181</v>
      </c>
      <c r="C38" s="666" t="n">
        <v>44</v>
      </c>
      <c r="D38" s="667" t="n">
        <v>28</v>
      </c>
      <c r="E38" s="668" t="n">
        <v>72</v>
      </c>
      <c r="F38" s="669" t="n">
        <v>44</v>
      </c>
      <c r="G38" s="669" t="n">
        <v>22</v>
      </c>
      <c r="H38" s="669" t="n">
        <v>66</v>
      </c>
      <c r="I38" s="666" t="n">
        <v>30</v>
      </c>
      <c r="J38" s="667" t="n">
        <v>9</v>
      </c>
      <c r="K38" s="668" t="n">
        <v>39</v>
      </c>
      <c r="L38" s="669" t="n">
        <v>29</v>
      </c>
      <c r="M38" s="669" t="n">
        <v>17</v>
      </c>
      <c r="N38" s="669" t="n">
        <v>46</v>
      </c>
    </row>
    <row r="39" customFormat="false" ht="12.75" hidden="false" customHeight="true" outlineLevel="0" collapsed="false">
      <c r="B39" s="652" t="s">
        <v>145</v>
      </c>
      <c r="C39" s="666" t="n">
        <v>577</v>
      </c>
      <c r="D39" s="667" t="n">
        <v>435</v>
      </c>
      <c r="E39" s="668" t="n">
        <v>1012</v>
      </c>
      <c r="F39" s="669" t="n">
        <v>569</v>
      </c>
      <c r="G39" s="669" t="n">
        <v>374</v>
      </c>
      <c r="H39" s="669" t="n">
        <v>943</v>
      </c>
      <c r="I39" s="666" t="n">
        <v>563</v>
      </c>
      <c r="J39" s="667" t="n">
        <v>416</v>
      </c>
      <c r="K39" s="668" t="n">
        <v>979</v>
      </c>
      <c r="L39" s="669" t="n">
        <v>623</v>
      </c>
      <c r="M39" s="669" t="n">
        <v>488</v>
      </c>
      <c r="N39" s="669" t="n">
        <v>1111</v>
      </c>
    </row>
    <row r="40" customFormat="false" ht="12.75" hidden="false" customHeight="true" outlineLevel="0" collapsed="false">
      <c r="B40" s="652" t="s">
        <v>146</v>
      </c>
      <c r="C40" s="666" t="n">
        <v>1362</v>
      </c>
      <c r="D40" s="667" t="n">
        <v>129</v>
      </c>
      <c r="E40" s="668" t="n">
        <v>1491</v>
      </c>
      <c r="F40" s="669" t="n">
        <v>1394</v>
      </c>
      <c r="G40" s="669" t="n">
        <v>166</v>
      </c>
      <c r="H40" s="669" t="n">
        <v>1560</v>
      </c>
      <c r="I40" s="666" t="n">
        <v>1435</v>
      </c>
      <c r="J40" s="667" t="n">
        <v>119</v>
      </c>
      <c r="K40" s="668" t="n">
        <v>1554</v>
      </c>
      <c r="L40" s="669" t="n">
        <v>1544</v>
      </c>
      <c r="M40" s="669" t="n">
        <v>168</v>
      </c>
      <c r="N40" s="669" t="n">
        <v>1712</v>
      </c>
    </row>
    <row r="41" customFormat="false" ht="12.75" hidden="false" customHeight="true" outlineLevel="0" collapsed="false">
      <c r="B41" s="652" t="s">
        <v>147</v>
      </c>
      <c r="C41" s="666" t="n">
        <v>162</v>
      </c>
      <c r="D41" s="667" t="n">
        <v>170</v>
      </c>
      <c r="E41" s="668" t="n">
        <v>332</v>
      </c>
      <c r="F41" s="669" t="n">
        <v>154</v>
      </c>
      <c r="G41" s="669" t="n">
        <v>161</v>
      </c>
      <c r="H41" s="669" t="n">
        <v>315</v>
      </c>
      <c r="I41" s="666" t="n">
        <v>170</v>
      </c>
      <c r="J41" s="667" t="n">
        <v>166</v>
      </c>
      <c r="K41" s="668" t="n">
        <v>336</v>
      </c>
      <c r="L41" s="669" t="n">
        <v>150</v>
      </c>
      <c r="M41" s="669" t="n">
        <v>155</v>
      </c>
      <c r="N41" s="669" t="n">
        <v>305</v>
      </c>
    </row>
    <row r="42" customFormat="false" ht="12.75" hidden="false" customHeight="true" outlineLevel="0" collapsed="false">
      <c r="B42" s="652" t="s">
        <v>148</v>
      </c>
      <c r="C42" s="666" t="n">
        <v>113</v>
      </c>
      <c r="D42" s="667" t="n">
        <v>14</v>
      </c>
      <c r="E42" s="668" t="n">
        <v>127</v>
      </c>
      <c r="F42" s="669" t="n">
        <v>93</v>
      </c>
      <c r="G42" s="669" t="n">
        <v>15</v>
      </c>
      <c r="H42" s="669" t="n">
        <v>108</v>
      </c>
      <c r="I42" s="666" t="n">
        <v>119</v>
      </c>
      <c r="J42" s="667" t="n">
        <v>17</v>
      </c>
      <c r="K42" s="668" t="n">
        <v>136</v>
      </c>
      <c r="L42" s="669" t="n">
        <v>88</v>
      </c>
      <c r="M42" s="669" t="n">
        <v>16</v>
      </c>
      <c r="N42" s="669" t="n">
        <v>104</v>
      </c>
    </row>
    <row r="43" customFormat="false" ht="12.75" hidden="false" customHeight="true" outlineLevel="0" collapsed="false">
      <c r="B43" s="652" t="s">
        <v>182</v>
      </c>
      <c r="C43" s="666" t="n">
        <v>424</v>
      </c>
      <c r="D43" s="667" t="n">
        <v>594</v>
      </c>
      <c r="E43" s="668" t="n">
        <v>1018</v>
      </c>
      <c r="F43" s="669" t="n">
        <v>379</v>
      </c>
      <c r="G43" s="669" t="n">
        <v>620</v>
      </c>
      <c r="H43" s="669" t="n">
        <v>999</v>
      </c>
      <c r="I43" s="666" t="n">
        <v>311</v>
      </c>
      <c r="J43" s="667" t="n">
        <v>498</v>
      </c>
      <c r="K43" s="668" t="n">
        <v>809</v>
      </c>
      <c r="L43" s="669" t="n">
        <v>314</v>
      </c>
      <c r="M43" s="669" t="n">
        <v>554</v>
      </c>
      <c r="N43" s="669" t="n">
        <v>868</v>
      </c>
    </row>
    <row r="44" customFormat="false" ht="12.75" hidden="false" customHeight="true" outlineLevel="0" collapsed="false">
      <c r="B44" s="652" t="s">
        <v>186</v>
      </c>
      <c r="C44" s="666" t="n">
        <v>51</v>
      </c>
      <c r="D44" s="667" t="n">
        <v>32</v>
      </c>
      <c r="E44" s="668" t="n">
        <v>83</v>
      </c>
      <c r="F44" s="669" t="n">
        <v>50</v>
      </c>
      <c r="G44" s="669" t="n">
        <v>28</v>
      </c>
      <c r="H44" s="669" t="n">
        <v>78</v>
      </c>
      <c r="I44" s="666" t="n">
        <v>64</v>
      </c>
      <c r="J44" s="667" t="n">
        <v>29</v>
      </c>
      <c r="K44" s="668" t="n">
        <v>93</v>
      </c>
      <c r="L44" s="669" t="n">
        <v>54</v>
      </c>
      <c r="M44" s="669" t="n">
        <v>46</v>
      </c>
      <c r="N44" s="669" t="n">
        <v>100</v>
      </c>
    </row>
    <row r="45" customFormat="false" ht="12.75" hidden="false" customHeight="true" outlineLevel="0" collapsed="false">
      <c r="B45" s="652" t="s">
        <v>187</v>
      </c>
      <c r="C45" s="666" t="n">
        <v>227</v>
      </c>
      <c r="D45" s="667" t="n">
        <v>1191</v>
      </c>
      <c r="E45" s="668" t="n">
        <v>1418</v>
      </c>
      <c r="F45" s="669" t="n">
        <v>214</v>
      </c>
      <c r="G45" s="669" t="n">
        <v>1179</v>
      </c>
      <c r="H45" s="669" t="n">
        <v>1393</v>
      </c>
      <c r="I45" s="666" t="n">
        <v>206</v>
      </c>
      <c r="J45" s="667" t="n">
        <v>1103</v>
      </c>
      <c r="K45" s="668" t="n">
        <v>1309</v>
      </c>
      <c r="L45" s="669" t="n">
        <v>185</v>
      </c>
      <c r="M45" s="669" t="n">
        <v>1010</v>
      </c>
      <c r="N45" s="669" t="n">
        <v>1195</v>
      </c>
    </row>
    <row r="46" customFormat="false" ht="12.75" hidden="false" customHeight="true" outlineLevel="0" collapsed="false">
      <c r="B46" s="652" t="s">
        <v>188</v>
      </c>
      <c r="C46" s="666" t="n">
        <v>934</v>
      </c>
      <c r="D46" s="667" t="n">
        <v>1348</v>
      </c>
      <c r="E46" s="668" t="n">
        <v>2282</v>
      </c>
      <c r="F46" s="669" t="n">
        <v>861</v>
      </c>
      <c r="G46" s="669" t="n">
        <v>1387</v>
      </c>
      <c r="H46" s="669" t="n">
        <v>2248</v>
      </c>
      <c r="I46" s="666" t="n">
        <v>827</v>
      </c>
      <c r="J46" s="667" t="n">
        <v>1367</v>
      </c>
      <c r="K46" s="668" t="n">
        <v>2194</v>
      </c>
      <c r="L46" s="669" t="n">
        <v>852</v>
      </c>
      <c r="M46" s="669" t="n">
        <v>1433</v>
      </c>
      <c r="N46" s="669" t="n">
        <v>2285</v>
      </c>
    </row>
    <row r="47" customFormat="false" ht="12.75" hidden="false" customHeight="true" outlineLevel="0" collapsed="false">
      <c r="B47" s="652" t="s">
        <v>189</v>
      </c>
      <c r="C47" s="666" t="n">
        <v>5</v>
      </c>
      <c r="D47" s="667" t="n">
        <v>175</v>
      </c>
      <c r="E47" s="668" t="n">
        <v>180</v>
      </c>
      <c r="F47" s="669" t="n">
        <v>11</v>
      </c>
      <c r="G47" s="669" t="n">
        <v>147</v>
      </c>
      <c r="H47" s="669" t="n">
        <v>158</v>
      </c>
      <c r="I47" s="666" t="n">
        <v>21</v>
      </c>
      <c r="J47" s="667" t="n">
        <v>155</v>
      </c>
      <c r="K47" s="668" t="n">
        <v>176</v>
      </c>
      <c r="L47" s="669" t="n">
        <v>16</v>
      </c>
      <c r="M47" s="669" t="n">
        <v>170</v>
      </c>
      <c r="N47" s="669" t="n">
        <v>186</v>
      </c>
    </row>
    <row r="48" customFormat="false" ht="12.75" hidden="false" customHeight="true" outlineLevel="0" collapsed="false">
      <c r="B48" s="652" t="s">
        <v>190</v>
      </c>
      <c r="C48" s="666" t="n">
        <v>258</v>
      </c>
      <c r="D48" s="667" t="n">
        <v>674</v>
      </c>
      <c r="E48" s="668" t="n">
        <v>932</v>
      </c>
      <c r="F48" s="669" t="n">
        <v>200</v>
      </c>
      <c r="G48" s="669" t="n">
        <v>657</v>
      </c>
      <c r="H48" s="669" t="n">
        <v>857</v>
      </c>
      <c r="I48" s="666" t="n">
        <v>205</v>
      </c>
      <c r="J48" s="667" t="n">
        <v>588</v>
      </c>
      <c r="K48" s="668" t="n">
        <v>793</v>
      </c>
      <c r="L48" s="669" t="n">
        <v>184</v>
      </c>
      <c r="M48" s="669" t="n">
        <v>497</v>
      </c>
      <c r="N48" s="669" t="n">
        <v>681</v>
      </c>
    </row>
    <row r="49" customFormat="false" ht="12.75" hidden="false" customHeight="true" outlineLevel="0" collapsed="false">
      <c r="B49" s="652" t="s">
        <v>191</v>
      </c>
      <c r="C49" s="666" t="n">
        <v>25</v>
      </c>
      <c r="D49" s="667" t="n">
        <v>34</v>
      </c>
      <c r="E49" s="668" t="n">
        <v>59</v>
      </c>
      <c r="F49" s="669" t="n">
        <v>19</v>
      </c>
      <c r="G49" s="669" t="n">
        <v>32</v>
      </c>
      <c r="H49" s="669" t="n">
        <v>51</v>
      </c>
      <c r="I49" s="666" t="n">
        <v>7</v>
      </c>
      <c r="J49" s="667" t="n">
        <v>33</v>
      </c>
      <c r="K49" s="668" t="n">
        <v>40</v>
      </c>
      <c r="L49" s="669" t="n">
        <v>19</v>
      </c>
      <c r="M49" s="669" t="n">
        <v>33</v>
      </c>
      <c r="N49" s="669" t="n">
        <v>52</v>
      </c>
    </row>
    <row r="50" customFormat="false" ht="12.75" hidden="false" customHeight="true" outlineLevel="0" collapsed="false">
      <c r="B50" s="652" t="s">
        <v>192</v>
      </c>
      <c r="C50" s="666" t="n">
        <v>314</v>
      </c>
      <c r="D50" s="667" t="n">
        <v>227</v>
      </c>
      <c r="E50" s="668" t="n">
        <v>541</v>
      </c>
      <c r="F50" s="669" t="n">
        <v>308</v>
      </c>
      <c r="G50" s="669" t="n">
        <v>257</v>
      </c>
      <c r="H50" s="669" t="n">
        <v>565</v>
      </c>
      <c r="I50" s="666" t="n">
        <v>349</v>
      </c>
      <c r="J50" s="667" t="n">
        <v>291</v>
      </c>
      <c r="K50" s="668" t="n">
        <v>640</v>
      </c>
      <c r="L50" s="669" t="n">
        <v>307</v>
      </c>
      <c r="M50" s="669" t="n">
        <v>269</v>
      </c>
      <c r="N50" s="669" t="n">
        <v>576</v>
      </c>
    </row>
    <row r="51" customFormat="false" ht="12.75" hidden="false" customHeight="true" outlineLevel="0" collapsed="false">
      <c r="B51" s="652" t="s">
        <v>196</v>
      </c>
      <c r="C51" s="666" t="n">
        <v>160</v>
      </c>
      <c r="D51" s="667" t="n">
        <v>483</v>
      </c>
      <c r="E51" s="668" t="n">
        <v>643</v>
      </c>
      <c r="F51" s="669" t="n">
        <v>149</v>
      </c>
      <c r="G51" s="669" t="n">
        <v>482</v>
      </c>
      <c r="H51" s="669" t="n">
        <v>631</v>
      </c>
      <c r="I51" s="666" t="n">
        <v>148</v>
      </c>
      <c r="J51" s="667" t="n">
        <v>420</v>
      </c>
      <c r="K51" s="668" t="n">
        <v>568</v>
      </c>
      <c r="L51" s="669" t="n">
        <v>152</v>
      </c>
      <c r="M51" s="669" t="n">
        <v>472</v>
      </c>
      <c r="N51" s="669" t="n">
        <v>624</v>
      </c>
    </row>
    <row r="52" customFormat="false" ht="12.75" hidden="false" customHeight="true" outlineLevel="0" collapsed="false">
      <c r="B52" s="652" t="s">
        <v>197</v>
      </c>
      <c r="C52" s="666" t="n">
        <v>816</v>
      </c>
      <c r="D52" s="667" t="n">
        <v>238</v>
      </c>
      <c r="E52" s="668" t="n">
        <v>1054</v>
      </c>
      <c r="F52" s="669" t="n">
        <v>874</v>
      </c>
      <c r="G52" s="669" t="n">
        <v>251</v>
      </c>
      <c r="H52" s="669" t="n">
        <v>1125</v>
      </c>
      <c r="I52" s="666" t="n">
        <v>902</v>
      </c>
      <c r="J52" s="667" t="n">
        <v>277</v>
      </c>
      <c r="K52" s="668" t="n">
        <v>1179</v>
      </c>
      <c r="L52" s="669" t="n">
        <v>808</v>
      </c>
      <c r="M52" s="669" t="n">
        <v>234</v>
      </c>
      <c r="N52" s="669" t="n">
        <v>1042</v>
      </c>
    </row>
    <row r="53" customFormat="false" ht="12.75" hidden="false" customHeight="true" outlineLevel="0" collapsed="false">
      <c r="B53" s="652" t="s">
        <v>198</v>
      </c>
      <c r="C53" s="666" t="n">
        <v>12</v>
      </c>
      <c r="D53" s="667" t="n">
        <v>2</v>
      </c>
      <c r="E53" s="668" t="n">
        <v>14</v>
      </c>
      <c r="F53" s="669" t="n">
        <v>8</v>
      </c>
      <c r="G53" s="669" t="n">
        <v>7</v>
      </c>
      <c r="H53" s="669" t="n">
        <v>15</v>
      </c>
      <c r="I53" s="666" t="n">
        <v>3</v>
      </c>
      <c r="J53" s="667" t="n">
        <v>2</v>
      </c>
      <c r="K53" s="668" t="n">
        <v>5</v>
      </c>
      <c r="L53" s="669" t="n">
        <v>7</v>
      </c>
      <c r="M53" s="669" t="n">
        <v>1</v>
      </c>
      <c r="N53" s="669" t="n">
        <v>8</v>
      </c>
    </row>
    <row r="54" customFormat="false" ht="12.75" hidden="false" customHeight="true" outlineLevel="0" collapsed="false">
      <c r="B54" s="652" t="s">
        <v>199</v>
      </c>
      <c r="C54" s="666" t="n">
        <v>801</v>
      </c>
      <c r="D54" s="667" t="n">
        <v>339</v>
      </c>
      <c r="E54" s="668" t="n">
        <v>1140</v>
      </c>
      <c r="F54" s="669" t="n">
        <v>863</v>
      </c>
      <c r="G54" s="669" t="n">
        <v>384</v>
      </c>
      <c r="H54" s="669" t="n">
        <v>1247</v>
      </c>
      <c r="I54" s="666" t="n">
        <v>914</v>
      </c>
      <c r="J54" s="667" t="n">
        <v>385</v>
      </c>
      <c r="K54" s="668" t="n">
        <v>1299</v>
      </c>
      <c r="L54" s="669" t="n">
        <v>849</v>
      </c>
      <c r="M54" s="669" t="n">
        <v>389</v>
      </c>
      <c r="N54" s="669" t="n">
        <v>1238</v>
      </c>
    </row>
    <row r="55" customFormat="false" ht="12.75" hidden="false" customHeight="true" outlineLevel="0" collapsed="false">
      <c r="B55" s="652" t="s">
        <v>200</v>
      </c>
      <c r="C55" s="666" t="n">
        <v>117</v>
      </c>
      <c r="D55" s="667" t="n">
        <v>44</v>
      </c>
      <c r="E55" s="668" t="n">
        <v>161</v>
      </c>
      <c r="F55" s="669" t="n">
        <v>121</v>
      </c>
      <c r="G55" s="669" t="n">
        <v>53</v>
      </c>
      <c r="H55" s="669" t="n">
        <v>174</v>
      </c>
      <c r="I55" s="666" t="n">
        <v>99</v>
      </c>
      <c r="J55" s="667" t="n">
        <v>75</v>
      </c>
      <c r="K55" s="668" t="n">
        <v>174</v>
      </c>
      <c r="L55" s="669" t="n">
        <v>129</v>
      </c>
      <c r="M55" s="669" t="n">
        <v>68</v>
      </c>
      <c r="N55" s="669" t="n">
        <v>197</v>
      </c>
    </row>
    <row r="56" s="651" customFormat="true" ht="12.75" hidden="false" customHeight="true" outlineLevel="0" collapsed="false">
      <c r="B56" s="671" t="s">
        <v>50</v>
      </c>
      <c r="C56" s="675" t="n">
        <v>10318</v>
      </c>
      <c r="D56" s="676" t="n">
        <v>10884</v>
      </c>
      <c r="E56" s="677" t="n">
        <v>21202</v>
      </c>
      <c r="F56" s="676" t="n">
        <v>10154</v>
      </c>
      <c r="G56" s="676" t="n">
        <v>10869</v>
      </c>
      <c r="H56" s="676" t="n">
        <v>21023</v>
      </c>
      <c r="I56" s="675" t="n">
        <v>10202</v>
      </c>
      <c r="J56" s="676" t="n">
        <v>10513</v>
      </c>
      <c r="K56" s="677" t="n">
        <v>20715</v>
      </c>
      <c r="L56" s="676" t="n">
        <v>10011</v>
      </c>
      <c r="M56" s="676" t="n">
        <v>10696</v>
      </c>
      <c r="N56" s="676" t="n">
        <v>20707</v>
      </c>
    </row>
    <row r="57" s="651" customFormat="true" ht="18" hidden="false" customHeight="true" outlineLevel="0" collapsed="false">
      <c r="B57" s="671" t="s">
        <v>66</v>
      </c>
      <c r="C57" s="678" t="n">
        <v>20439</v>
      </c>
      <c r="D57" s="679" t="n">
        <v>25268</v>
      </c>
      <c r="E57" s="680" t="n">
        <v>45707</v>
      </c>
      <c r="F57" s="681" t="n">
        <v>20379</v>
      </c>
      <c r="G57" s="681" t="n">
        <v>25631</v>
      </c>
      <c r="H57" s="681" t="n">
        <v>46010</v>
      </c>
      <c r="I57" s="678" t="n">
        <v>20622</v>
      </c>
      <c r="J57" s="679" t="n">
        <v>25053</v>
      </c>
      <c r="K57" s="680" t="n">
        <v>45675</v>
      </c>
      <c r="L57" s="681" t="n">
        <v>20693</v>
      </c>
      <c r="M57" s="681" t="n">
        <v>25367</v>
      </c>
      <c r="N57" s="681" t="n">
        <v>46060</v>
      </c>
    </row>
    <row r="58" customFormat="false" ht="6" hidden="false" customHeight="true" outlineLevel="0" collapsed="false"/>
    <row r="59" customFormat="false" ht="55.5" hidden="false" customHeight="true" outlineLevel="0" collapsed="false">
      <c r="A59" s="682" t="s">
        <v>824</v>
      </c>
      <c r="B59" s="682"/>
      <c r="C59" s="682"/>
      <c r="D59" s="682"/>
      <c r="E59" s="682"/>
      <c r="F59" s="682"/>
      <c r="G59" s="682"/>
      <c r="H59" s="682"/>
      <c r="I59" s="682"/>
      <c r="J59" s="682"/>
      <c r="K59" s="682"/>
      <c r="L59" s="682"/>
      <c r="M59" s="682"/>
      <c r="N59" s="682"/>
    </row>
  </sheetData>
  <mergeCells count="7">
    <mergeCell ref="A2:N2"/>
    <mergeCell ref="A3:N3"/>
    <mergeCell ref="C5:E5"/>
    <mergeCell ref="F5:H5"/>
    <mergeCell ref="I5:K5"/>
    <mergeCell ref="L5:N5"/>
    <mergeCell ref="A59:N59"/>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31" activeCellId="0" sqref="AB31"/>
    </sheetView>
  </sheetViews>
  <sheetFormatPr defaultColWidth="7.43359375" defaultRowHeight="11.4" zeroHeight="false" outlineLevelRow="0" outlineLevelCol="0"/>
  <cols>
    <col collapsed="false" customWidth="true" hidden="false" outlineLevel="0" max="1" min="1" style="647" width="3.1"/>
    <col collapsed="false" customWidth="true" hidden="false" outlineLevel="0" max="2" min="2" style="647" width="48.33"/>
    <col collapsed="false" customWidth="false" hidden="false" outlineLevel="0" max="8" min="3" style="647" width="7.43"/>
    <col collapsed="false" customWidth="true" hidden="false" outlineLevel="0" max="13" min="9" style="647" width="7.55"/>
    <col collapsed="false" customWidth="true" hidden="false" outlineLevel="0" max="14" min="14" style="683" width="7.55"/>
    <col collapsed="false" customWidth="true" hidden="false" outlineLevel="0" max="253" min="15" style="647" width="9.1"/>
    <col collapsed="false" customWidth="true" hidden="false" outlineLevel="0" max="254" min="254" style="647" width="3.1"/>
    <col collapsed="false" customWidth="true" hidden="false" outlineLevel="0" max="255" min="255" style="647" width="46.32"/>
    <col collapsed="false" customWidth="false" hidden="false" outlineLevel="0" max="257" min="256" style="647" width="7.43"/>
  </cols>
  <sheetData>
    <row r="1" customFormat="false" ht="12.75" hidden="false" customHeight="true" outlineLevel="0" collapsed="false">
      <c r="A1" s="684" t="s">
        <v>43</v>
      </c>
    </row>
    <row r="2" customFormat="false" ht="12.75" hidden="false" customHeight="true" outlineLevel="0" collapsed="false">
      <c r="A2" s="685" t="s">
        <v>44</v>
      </c>
      <c r="B2" s="685"/>
      <c r="C2" s="685"/>
      <c r="D2" s="685"/>
      <c r="E2" s="685"/>
      <c r="F2" s="685"/>
      <c r="G2" s="685"/>
      <c r="H2" s="685"/>
      <c r="I2" s="685"/>
      <c r="J2" s="685"/>
      <c r="K2" s="685"/>
      <c r="L2" s="685"/>
      <c r="M2" s="685"/>
      <c r="N2" s="685"/>
    </row>
    <row r="3" customFormat="false" ht="12.75" hidden="false" customHeight="true" outlineLevel="0" collapsed="false">
      <c r="A3" s="685" t="s">
        <v>832</v>
      </c>
      <c r="B3" s="685"/>
      <c r="C3" s="685"/>
      <c r="D3" s="685"/>
      <c r="E3" s="685"/>
      <c r="F3" s="685"/>
      <c r="G3" s="685"/>
      <c r="H3" s="685"/>
      <c r="I3" s="685"/>
      <c r="J3" s="685"/>
      <c r="K3" s="685"/>
      <c r="L3" s="685"/>
      <c r="M3" s="685"/>
      <c r="N3" s="685"/>
    </row>
    <row r="4" customFormat="false" ht="12.75" hidden="false" customHeight="true" outlineLevel="0" collapsed="false"/>
    <row r="5" customFormat="false" ht="12.75" hidden="false" customHeight="true" outlineLevel="0" collapsed="false">
      <c r="A5" s="686"/>
      <c r="B5" s="593"/>
      <c r="C5" s="594" t="s">
        <v>767</v>
      </c>
      <c r="D5" s="594"/>
      <c r="E5" s="594"/>
      <c r="F5" s="594" t="s">
        <v>768</v>
      </c>
      <c r="G5" s="594"/>
      <c r="H5" s="594"/>
      <c r="I5" s="687" t="s">
        <v>769</v>
      </c>
      <c r="J5" s="687"/>
      <c r="K5" s="687"/>
      <c r="L5" s="596" t="s">
        <v>770</v>
      </c>
      <c r="M5" s="596"/>
      <c r="N5" s="596"/>
    </row>
    <row r="6" customFormat="false" ht="12.75" hidden="false" customHeight="true" outlineLevel="0" collapsed="false">
      <c r="A6" s="688"/>
      <c r="B6" s="598"/>
      <c r="C6" s="599" t="s">
        <v>51</v>
      </c>
      <c r="D6" s="600" t="s">
        <v>52</v>
      </c>
      <c r="E6" s="601" t="s">
        <v>53</v>
      </c>
      <c r="F6" s="599" t="s">
        <v>51</v>
      </c>
      <c r="G6" s="600" t="s">
        <v>52</v>
      </c>
      <c r="H6" s="601" t="s">
        <v>53</v>
      </c>
      <c r="I6" s="600" t="s">
        <v>51</v>
      </c>
      <c r="J6" s="600" t="s">
        <v>52</v>
      </c>
      <c r="K6" s="600" t="s">
        <v>53</v>
      </c>
      <c r="L6" s="602" t="s">
        <v>51</v>
      </c>
      <c r="M6" s="600" t="s">
        <v>52</v>
      </c>
      <c r="N6" s="600" t="s">
        <v>53</v>
      </c>
    </row>
    <row r="7" s="683" customFormat="true" ht="12.75" hidden="false" customHeight="true" outlineLevel="0" collapsed="false">
      <c r="A7" s="689" t="s">
        <v>780</v>
      </c>
      <c r="B7" s="604"/>
      <c r="C7" s="605"/>
      <c r="D7" s="606"/>
      <c r="E7" s="607"/>
      <c r="F7" s="608"/>
      <c r="G7" s="609"/>
      <c r="H7" s="610"/>
      <c r="I7" s="609"/>
      <c r="J7" s="609"/>
      <c r="K7" s="609"/>
      <c r="L7" s="611"/>
      <c r="M7" s="609"/>
      <c r="N7" s="609"/>
    </row>
    <row r="8" s="683" customFormat="true" ht="12.75" hidden="false" customHeight="true" outlineLevel="0" collapsed="false">
      <c r="A8" s="689"/>
      <c r="B8" s="616" t="s">
        <v>833</v>
      </c>
      <c r="C8" s="612" t="n">
        <v>0</v>
      </c>
      <c r="D8" s="613" t="n">
        <v>0</v>
      </c>
      <c r="E8" s="614" t="n">
        <v>0</v>
      </c>
      <c r="F8" s="612" t="n">
        <v>0</v>
      </c>
      <c r="G8" s="613" t="n">
        <v>0</v>
      </c>
      <c r="H8" s="614" t="n">
        <v>0</v>
      </c>
      <c r="I8" s="613" t="n">
        <v>0</v>
      </c>
      <c r="J8" s="613" t="n">
        <v>0</v>
      </c>
      <c r="K8" s="613" t="n">
        <v>0</v>
      </c>
      <c r="L8" s="615" t="n">
        <v>774</v>
      </c>
      <c r="M8" s="613" t="n">
        <v>1181</v>
      </c>
      <c r="N8" s="613" t="n">
        <v>1955</v>
      </c>
    </row>
    <row r="9" customFormat="false" ht="12.75" hidden="false" customHeight="true" outlineLevel="0" collapsed="false">
      <c r="A9" s="690"/>
      <c r="B9" s="616" t="s">
        <v>782</v>
      </c>
      <c r="C9" s="612" t="n">
        <v>810</v>
      </c>
      <c r="D9" s="613" t="n">
        <v>1024</v>
      </c>
      <c r="E9" s="614" t="n">
        <v>1834</v>
      </c>
      <c r="F9" s="612" t="n">
        <v>746</v>
      </c>
      <c r="G9" s="613" t="n">
        <v>873</v>
      </c>
      <c r="H9" s="614" t="n">
        <v>1619</v>
      </c>
      <c r="I9" s="613" t="n">
        <v>787</v>
      </c>
      <c r="J9" s="613" t="n">
        <v>978</v>
      </c>
      <c r="K9" s="613" t="n">
        <v>1765</v>
      </c>
      <c r="L9" s="615" t="n">
        <v>0</v>
      </c>
      <c r="M9" s="613" t="n">
        <v>0</v>
      </c>
      <c r="N9" s="613" t="n">
        <v>0</v>
      </c>
    </row>
    <row r="10" customFormat="false" ht="12.75" hidden="false" customHeight="true" outlineLevel="0" collapsed="false">
      <c r="A10" s="690"/>
      <c r="B10" s="616" t="s">
        <v>98</v>
      </c>
      <c r="C10" s="612" t="n">
        <v>794</v>
      </c>
      <c r="D10" s="613" t="n">
        <v>1873</v>
      </c>
      <c r="E10" s="614" t="n">
        <v>2667</v>
      </c>
      <c r="F10" s="612" t="n">
        <v>863</v>
      </c>
      <c r="G10" s="613" t="n">
        <v>1839</v>
      </c>
      <c r="H10" s="614" t="n">
        <v>2702</v>
      </c>
      <c r="I10" s="613" t="n">
        <v>831</v>
      </c>
      <c r="J10" s="613" t="n">
        <v>1823</v>
      </c>
      <c r="K10" s="613" t="n">
        <v>2654</v>
      </c>
      <c r="L10" s="615" t="n">
        <v>827</v>
      </c>
      <c r="M10" s="613" t="n">
        <v>1933</v>
      </c>
      <c r="N10" s="613" t="n">
        <v>2760</v>
      </c>
    </row>
    <row r="11" customFormat="false" ht="12.75" hidden="false" customHeight="true" outlineLevel="0" collapsed="false">
      <c r="A11" s="690"/>
      <c r="B11" s="616" t="s">
        <v>107</v>
      </c>
      <c r="C11" s="612" t="n">
        <v>472</v>
      </c>
      <c r="D11" s="613" t="n">
        <v>550</v>
      </c>
      <c r="E11" s="614" t="n">
        <v>1022</v>
      </c>
      <c r="F11" s="612" t="n">
        <v>447</v>
      </c>
      <c r="G11" s="613" t="n">
        <v>626</v>
      </c>
      <c r="H11" s="614" t="n">
        <v>1073</v>
      </c>
      <c r="I11" s="613" t="n">
        <v>452</v>
      </c>
      <c r="J11" s="613" t="n">
        <v>601</v>
      </c>
      <c r="K11" s="613" t="n">
        <v>1053</v>
      </c>
      <c r="L11" s="615" t="n">
        <v>423</v>
      </c>
      <c r="M11" s="613" t="n">
        <v>528</v>
      </c>
      <c r="N11" s="613" t="n">
        <v>951</v>
      </c>
    </row>
    <row r="12" customFormat="false" ht="12.75" hidden="false" customHeight="true" outlineLevel="0" collapsed="false">
      <c r="A12" s="690"/>
      <c r="B12" s="616" t="s">
        <v>696</v>
      </c>
      <c r="C12" s="612" t="n">
        <v>317</v>
      </c>
      <c r="D12" s="613" t="n">
        <v>151</v>
      </c>
      <c r="E12" s="614" t="n">
        <v>468</v>
      </c>
      <c r="F12" s="612" t="n">
        <v>331</v>
      </c>
      <c r="G12" s="613" t="n">
        <v>155</v>
      </c>
      <c r="H12" s="614" t="n">
        <v>486</v>
      </c>
      <c r="I12" s="613" t="n">
        <v>335</v>
      </c>
      <c r="J12" s="613" t="n">
        <v>127</v>
      </c>
      <c r="K12" s="613" t="n">
        <v>462</v>
      </c>
      <c r="L12" s="615" t="n">
        <v>75</v>
      </c>
      <c r="M12" s="613" t="n">
        <v>92</v>
      </c>
      <c r="N12" s="613" t="n">
        <v>167</v>
      </c>
    </row>
    <row r="13" customFormat="false" ht="12.75" hidden="false" customHeight="true" outlineLevel="0" collapsed="false">
      <c r="A13" s="690"/>
      <c r="B13" s="616" t="s">
        <v>94</v>
      </c>
      <c r="C13" s="612" t="n">
        <v>140</v>
      </c>
      <c r="D13" s="613" t="n">
        <v>14</v>
      </c>
      <c r="E13" s="614" t="n">
        <v>154</v>
      </c>
      <c r="F13" s="612" t="n">
        <v>114</v>
      </c>
      <c r="G13" s="613" t="n">
        <v>16</v>
      </c>
      <c r="H13" s="614" t="n">
        <v>130</v>
      </c>
      <c r="I13" s="613" t="n">
        <v>146</v>
      </c>
      <c r="J13" s="613" t="n">
        <v>17</v>
      </c>
      <c r="K13" s="613" t="n">
        <v>163</v>
      </c>
      <c r="L13" s="615" t="n">
        <v>118</v>
      </c>
      <c r="M13" s="613" t="n">
        <v>16</v>
      </c>
      <c r="N13" s="613" t="n">
        <v>134</v>
      </c>
    </row>
    <row r="14" customFormat="false" ht="12.75" hidden="false" customHeight="true" outlineLevel="0" collapsed="false">
      <c r="A14" s="690"/>
      <c r="B14" s="616" t="s">
        <v>99</v>
      </c>
      <c r="C14" s="612" t="n">
        <v>1842</v>
      </c>
      <c r="D14" s="613" t="n">
        <v>1848</v>
      </c>
      <c r="E14" s="614" t="n">
        <v>3690</v>
      </c>
      <c r="F14" s="612" t="n">
        <v>1828</v>
      </c>
      <c r="G14" s="613" t="n">
        <v>1845</v>
      </c>
      <c r="H14" s="614" t="n">
        <v>3673</v>
      </c>
      <c r="I14" s="613" t="n">
        <v>1829</v>
      </c>
      <c r="J14" s="613" t="n">
        <v>1698</v>
      </c>
      <c r="K14" s="613" t="n">
        <v>3527</v>
      </c>
      <c r="L14" s="615" t="n">
        <v>1327</v>
      </c>
      <c r="M14" s="613" t="n">
        <v>1365</v>
      </c>
      <c r="N14" s="613" t="n">
        <v>2692</v>
      </c>
    </row>
    <row r="15" customFormat="false" ht="12.75" hidden="false" customHeight="true" outlineLevel="0" collapsed="false">
      <c r="A15" s="690"/>
      <c r="B15" s="616" t="s">
        <v>834</v>
      </c>
      <c r="C15" s="612" t="n">
        <v>0</v>
      </c>
      <c r="D15" s="613" t="n">
        <v>0</v>
      </c>
      <c r="E15" s="614" t="n">
        <v>0</v>
      </c>
      <c r="F15" s="612" t="n">
        <v>0</v>
      </c>
      <c r="G15" s="613" t="n">
        <v>0</v>
      </c>
      <c r="H15" s="614" t="n">
        <v>0</v>
      </c>
      <c r="I15" s="613" t="n">
        <v>0</v>
      </c>
      <c r="J15" s="613" t="n">
        <v>0</v>
      </c>
      <c r="K15" s="613" t="n">
        <v>0</v>
      </c>
      <c r="L15" s="615" t="n">
        <v>829</v>
      </c>
      <c r="M15" s="613" t="n">
        <v>730</v>
      </c>
      <c r="N15" s="613" t="n">
        <v>1559</v>
      </c>
    </row>
    <row r="16" customFormat="false" ht="12.75" hidden="false" customHeight="true" outlineLevel="0" collapsed="false">
      <c r="A16" s="690"/>
      <c r="B16" s="616" t="s">
        <v>835</v>
      </c>
      <c r="C16" s="612" t="n">
        <v>54</v>
      </c>
      <c r="D16" s="613" t="n">
        <v>54</v>
      </c>
      <c r="E16" s="614" t="n">
        <v>108</v>
      </c>
      <c r="F16" s="691" t="n">
        <v>0</v>
      </c>
      <c r="G16" s="618" t="n">
        <v>0</v>
      </c>
      <c r="H16" s="692" t="n">
        <v>0</v>
      </c>
      <c r="I16" s="618" t="n">
        <v>0</v>
      </c>
      <c r="J16" s="618" t="n">
        <v>0</v>
      </c>
      <c r="K16" s="618" t="n">
        <v>0</v>
      </c>
      <c r="L16" s="617" t="n">
        <v>0</v>
      </c>
      <c r="M16" s="618" t="n">
        <v>0</v>
      </c>
      <c r="N16" s="618" t="n">
        <v>0</v>
      </c>
    </row>
    <row r="17" customFormat="false" ht="12.75" hidden="false" customHeight="true" outlineLevel="0" collapsed="false">
      <c r="A17" s="690"/>
      <c r="B17" s="616" t="s">
        <v>836</v>
      </c>
      <c r="C17" s="612" t="n">
        <v>280</v>
      </c>
      <c r="D17" s="613" t="n">
        <v>378</v>
      </c>
      <c r="E17" s="614" t="n">
        <v>658</v>
      </c>
      <c r="F17" s="691" t="n">
        <v>323</v>
      </c>
      <c r="G17" s="618" t="n">
        <v>434</v>
      </c>
      <c r="H17" s="692" t="n">
        <v>757</v>
      </c>
      <c r="I17" s="618" t="n">
        <v>354</v>
      </c>
      <c r="J17" s="618" t="n">
        <v>426</v>
      </c>
      <c r="K17" s="618" t="n">
        <v>780</v>
      </c>
      <c r="L17" s="617" t="n">
        <v>267</v>
      </c>
      <c r="M17" s="618" t="n">
        <v>331</v>
      </c>
      <c r="N17" s="618" t="n">
        <v>598</v>
      </c>
    </row>
    <row r="18" customFormat="false" ht="12.75" hidden="false" customHeight="true" outlineLevel="0" collapsed="false">
      <c r="A18" s="690"/>
      <c r="B18" s="616" t="s">
        <v>100</v>
      </c>
      <c r="C18" s="612" t="n">
        <v>757</v>
      </c>
      <c r="D18" s="613" t="n">
        <v>656</v>
      </c>
      <c r="E18" s="614" t="n">
        <v>1413</v>
      </c>
      <c r="F18" s="612" t="n">
        <v>849</v>
      </c>
      <c r="G18" s="613" t="n">
        <v>609</v>
      </c>
      <c r="H18" s="614" t="n">
        <v>1458</v>
      </c>
      <c r="I18" s="613" t="n">
        <v>815</v>
      </c>
      <c r="J18" s="613" t="n">
        <v>613</v>
      </c>
      <c r="K18" s="613" t="n">
        <v>1428</v>
      </c>
      <c r="L18" s="615" t="n">
        <v>797</v>
      </c>
      <c r="M18" s="613" t="n">
        <v>623</v>
      </c>
      <c r="N18" s="613" t="n">
        <v>1420</v>
      </c>
    </row>
    <row r="19" customFormat="false" ht="12.75" hidden="false" customHeight="true" outlineLevel="0" collapsed="false">
      <c r="A19" s="690"/>
      <c r="B19" s="616" t="s">
        <v>837</v>
      </c>
      <c r="C19" s="612" t="n">
        <v>401</v>
      </c>
      <c r="D19" s="613" t="n">
        <v>764</v>
      </c>
      <c r="E19" s="614" t="n">
        <v>1165</v>
      </c>
      <c r="F19" s="612" t="n">
        <v>415</v>
      </c>
      <c r="G19" s="613" t="n">
        <v>805</v>
      </c>
      <c r="H19" s="614" t="n">
        <v>1220</v>
      </c>
      <c r="I19" s="613" t="n">
        <v>485</v>
      </c>
      <c r="J19" s="613" t="n">
        <v>805</v>
      </c>
      <c r="K19" s="613" t="n">
        <v>1290</v>
      </c>
      <c r="L19" s="615" t="n">
        <v>990</v>
      </c>
      <c r="M19" s="613" t="n">
        <v>1325</v>
      </c>
      <c r="N19" s="613" t="n">
        <v>2315</v>
      </c>
    </row>
    <row r="20" customFormat="false" ht="12.75" hidden="false" customHeight="true" outlineLevel="0" collapsed="false">
      <c r="A20" s="690"/>
      <c r="B20" s="626" t="s">
        <v>95</v>
      </c>
      <c r="C20" s="612" t="n">
        <v>1097</v>
      </c>
      <c r="D20" s="613" t="n">
        <v>1377</v>
      </c>
      <c r="E20" s="614" t="n">
        <v>2474</v>
      </c>
      <c r="F20" s="612" t="n">
        <v>1082</v>
      </c>
      <c r="G20" s="613" t="n">
        <v>1453</v>
      </c>
      <c r="H20" s="614" t="n">
        <v>2535</v>
      </c>
      <c r="I20" s="613" t="n">
        <v>1154</v>
      </c>
      <c r="J20" s="613" t="n">
        <v>1481</v>
      </c>
      <c r="K20" s="613" t="n">
        <v>2635</v>
      </c>
      <c r="L20" s="615" t="n">
        <v>1201</v>
      </c>
      <c r="M20" s="613" t="n">
        <v>1603</v>
      </c>
      <c r="N20" s="613" t="n">
        <v>2804</v>
      </c>
    </row>
    <row r="21" customFormat="false" ht="22.8" hidden="false" customHeight="false" outlineLevel="0" collapsed="false">
      <c r="A21" s="690"/>
      <c r="B21" s="626" t="s">
        <v>787</v>
      </c>
      <c r="C21" s="612" t="n">
        <v>338</v>
      </c>
      <c r="D21" s="613" t="n">
        <v>566</v>
      </c>
      <c r="E21" s="613" t="n">
        <v>904</v>
      </c>
      <c r="F21" s="612" t="n">
        <v>365</v>
      </c>
      <c r="G21" s="613" t="n">
        <v>626</v>
      </c>
      <c r="H21" s="614" t="n">
        <v>991</v>
      </c>
      <c r="I21" s="612" t="n">
        <v>399</v>
      </c>
      <c r="J21" s="613" t="n">
        <v>651</v>
      </c>
      <c r="K21" s="614" t="n">
        <v>1050</v>
      </c>
      <c r="L21" s="615" t="n">
        <v>303</v>
      </c>
      <c r="M21" s="613" t="n">
        <v>552</v>
      </c>
      <c r="N21" s="613" t="n">
        <v>855</v>
      </c>
    </row>
    <row r="22" customFormat="false" ht="12.75" hidden="false" customHeight="true" outlineLevel="0" collapsed="false">
      <c r="A22" s="690"/>
      <c r="B22" s="616" t="s">
        <v>788</v>
      </c>
      <c r="C22" s="612" t="n">
        <v>812</v>
      </c>
      <c r="D22" s="613" t="n">
        <v>959</v>
      </c>
      <c r="E22" s="614" t="n">
        <v>1771</v>
      </c>
      <c r="F22" s="691" t="n">
        <v>835</v>
      </c>
      <c r="G22" s="618" t="n">
        <v>967</v>
      </c>
      <c r="H22" s="692" t="n">
        <v>1802</v>
      </c>
      <c r="I22" s="618" t="n">
        <v>774</v>
      </c>
      <c r="J22" s="618" t="n">
        <v>882</v>
      </c>
      <c r="K22" s="618" t="n">
        <v>1656</v>
      </c>
      <c r="L22" s="617" t="n">
        <v>757</v>
      </c>
      <c r="M22" s="618" t="n">
        <v>895</v>
      </c>
      <c r="N22" s="618" t="n">
        <v>1652</v>
      </c>
    </row>
    <row r="23" customFormat="false" ht="12.75" hidden="false" customHeight="true" outlineLevel="0" collapsed="false">
      <c r="A23" s="690"/>
      <c r="B23" s="616" t="s">
        <v>84</v>
      </c>
      <c r="C23" s="612" t="n">
        <v>502</v>
      </c>
      <c r="D23" s="613" t="n">
        <v>879</v>
      </c>
      <c r="E23" s="614" t="n">
        <v>1381</v>
      </c>
      <c r="F23" s="612" t="n">
        <v>587</v>
      </c>
      <c r="G23" s="613" t="n">
        <v>920</v>
      </c>
      <c r="H23" s="614" t="n">
        <v>1507</v>
      </c>
      <c r="I23" s="613" t="n">
        <v>602</v>
      </c>
      <c r="J23" s="613" t="n">
        <v>1035</v>
      </c>
      <c r="K23" s="613" t="n">
        <v>1637</v>
      </c>
      <c r="L23" s="615" t="n">
        <v>623</v>
      </c>
      <c r="M23" s="613" t="n">
        <v>1022</v>
      </c>
      <c r="N23" s="613" t="n">
        <v>1645</v>
      </c>
    </row>
    <row r="24" customFormat="false" ht="12.75" hidden="false" customHeight="true" outlineLevel="0" collapsed="false">
      <c r="A24" s="690"/>
      <c r="B24" s="616" t="s">
        <v>85</v>
      </c>
      <c r="C24" s="612" t="n">
        <v>578</v>
      </c>
      <c r="D24" s="613" t="n">
        <v>906</v>
      </c>
      <c r="E24" s="614" t="n">
        <v>1484</v>
      </c>
      <c r="F24" s="612" t="n">
        <v>523</v>
      </c>
      <c r="G24" s="613" t="n">
        <v>905</v>
      </c>
      <c r="H24" s="614" t="n">
        <v>1428</v>
      </c>
      <c r="I24" s="613" t="n">
        <v>493</v>
      </c>
      <c r="J24" s="613" t="n">
        <v>814</v>
      </c>
      <c r="K24" s="613" t="n">
        <v>1307</v>
      </c>
      <c r="L24" s="615" t="n">
        <v>512</v>
      </c>
      <c r="M24" s="613" t="n">
        <v>817</v>
      </c>
      <c r="N24" s="613" t="n">
        <v>1329</v>
      </c>
    </row>
    <row r="25" customFormat="false" ht="22.8" hidden="false" customHeight="false" outlineLevel="0" collapsed="false">
      <c r="A25" s="693"/>
      <c r="B25" s="694" t="s">
        <v>838</v>
      </c>
      <c r="C25" s="621" t="n">
        <v>628</v>
      </c>
      <c r="D25" s="622" t="n">
        <v>668</v>
      </c>
      <c r="E25" s="623" t="n">
        <v>1296</v>
      </c>
      <c r="F25" s="621" t="n">
        <v>637</v>
      </c>
      <c r="G25" s="622" t="n">
        <v>622</v>
      </c>
      <c r="H25" s="623" t="n">
        <v>1259</v>
      </c>
      <c r="I25" s="622" t="n">
        <v>660</v>
      </c>
      <c r="J25" s="622" t="n">
        <v>657</v>
      </c>
      <c r="K25" s="622" t="n">
        <v>1317</v>
      </c>
      <c r="L25" s="639" t="n">
        <v>552</v>
      </c>
      <c r="M25" s="622" t="n">
        <v>982</v>
      </c>
      <c r="N25" s="622" t="n">
        <v>1534</v>
      </c>
    </row>
    <row r="26" customFormat="false" ht="12.75" hidden="false" customHeight="true" outlineLevel="0" collapsed="false">
      <c r="A26" s="690"/>
      <c r="B26" s="616" t="s">
        <v>790</v>
      </c>
      <c r="C26" s="612" t="n">
        <v>933</v>
      </c>
      <c r="D26" s="613" t="n">
        <v>710</v>
      </c>
      <c r="E26" s="614" t="n">
        <v>1643</v>
      </c>
      <c r="F26" s="612" t="n">
        <v>921</v>
      </c>
      <c r="G26" s="613" t="n">
        <v>805</v>
      </c>
      <c r="H26" s="614" t="n">
        <v>1726</v>
      </c>
      <c r="I26" s="613" t="n">
        <v>862</v>
      </c>
      <c r="J26" s="613" t="n">
        <v>716</v>
      </c>
      <c r="K26" s="613" t="n">
        <v>1578</v>
      </c>
      <c r="L26" s="615" t="n">
        <v>0</v>
      </c>
      <c r="M26" s="613" t="n">
        <v>0</v>
      </c>
      <c r="N26" s="613" t="n">
        <v>0</v>
      </c>
    </row>
    <row r="27" customFormat="false" ht="22.8" hidden="false" customHeight="false" outlineLevel="0" collapsed="false">
      <c r="A27" s="690"/>
      <c r="B27" s="626" t="s">
        <v>839</v>
      </c>
      <c r="C27" s="612" t="n">
        <v>813</v>
      </c>
      <c r="D27" s="613" t="n">
        <v>1104</v>
      </c>
      <c r="E27" s="614" t="n">
        <v>1917</v>
      </c>
      <c r="F27" s="691" t="n">
        <v>721</v>
      </c>
      <c r="G27" s="618" t="n">
        <v>1201</v>
      </c>
      <c r="H27" s="692" t="n">
        <v>1922</v>
      </c>
      <c r="I27" s="618" t="n">
        <v>800</v>
      </c>
      <c r="J27" s="618" t="n">
        <v>1225</v>
      </c>
      <c r="K27" s="618" t="n">
        <v>2025</v>
      </c>
      <c r="L27" s="617" t="n">
        <v>771</v>
      </c>
      <c r="M27" s="618" t="n">
        <v>1210</v>
      </c>
      <c r="N27" s="618" t="n">
        <v>1981</v>
      </c>
    </row>
    <row r="28" customFormat="false" ht="17.4" hidden="false" customHeight="true" outlineLevel="0" collapsed="false">
      <c r="A28" s="690"/>
      <c r="B28" s="626" t="s">
        <v>840</v>
      </c>
      <c r="C28" s="612" t="n">
        <v>220</v>
      </c>
      <c r="D28" s="613" t="n">
        <v>670</v>
      </c>
      <c r="E28" s="614" t="n">
        <v>890</v>
      </c>
      <c r="F28" s="695" t="n">
        <v>222</v>
      </c>
      <c r="G28" s="696" t="n">
        <v>650</v>
      </c>
      <c r="H28" s="697" t="n">
        <v>872</v>
      </c>
      <c r="I28" s="696" t="n">
        <v>189</v>
      </c>
      <c r="J28" s="696" t="n">
        <v>525</v>
      </c>
      <c r="K28" s="696" t="n">
        <v>714</v>
      </c>
      <c r="L28" s="698" t="n">
        <v>0</v>
      </c>
      <c r="M28" s="696" t="n">
        <v>0</v>
      </c>
      <c r="N28" s="696" t="n">
        <v>0</v>
      </c>
    </row>
    <row r="29" customFormat="false" ht="12.75" hidden="false" customHeight="true" outlineLevel="0" collapsed="false">
      <c r="A29" s="690"/>
      <c r="B29" s="616" t="s">
        <v>793</v>
      </c>
      <c r="C29" s="612" t="n">
        <v>339</v>
      </c>
      <c r="D29" s="613" t="n">
        <v>544</v>
      </c>
      <c r="E29" s="614" t="n">
        <v>883</v>
      </c>
      <c r="F29" s="612" t="n">
        <v>392</v>
      </c>
      <c r="G29" s="613" t="n">
        <v>668</v>
      </c>
      <c r="H29" s="614" t="n">
        <v>1060</v>
      </c>
      <c r="I29" s="613" t="n">
        <v>374</v>
      </c>
      <c r="J29" s="613" t="n">
        <v>571</v>
      </c>
      <c r="K29" s="613" t="n">
        <v>945</v>
      </c>
      <c r="L29" s="615" t="n">
        <v>0</v>
      </c>
      <c r="M29" s="613" t="n">
        <v>0</v>
      </c>
      <c r="N29" s="613" t="n">
        <v>0</v>
      </c>
    </row>
    <row r="30" customFormat="false" ht="12.75" hidden="false" customHeight="true" outlineLevel="0" collapsed="false">
      <c r="A30" s="690"/>
      <c r="B30" s="699" t="s">
        <v>794</v>
      </c>
      <c r="C30" s="612" t="n">
        <v>568</v>
      </c>
      <c r="D30" s="613" t="n">
        <v>528</v>
      </c>
      <c r="E30" s="614" t="n">
        <v>1096</v>
      </c>
      <c r="F30" s="612" t="n">
        <v>495</v>
      </c>
      <c r="G30" s="613" t="n">
        <v>475</v>
      </c>
      <c r="H30" s="614" t="n">
        <v>970</v>
      </c>
      <c r="I30" s="613" t="n">
        <v>631</v>
      </c>
      <c r="J30" s="613" t="n">
        <v>577</v>
      </c>
      <c r="K30" s="613" t="n">
        <v>1208</v>
      </c>
      <c r="L30" s="615" t="n">
        <v>0</v>
      </c>
      <c r="M30" s="613" t="n">
        <v>0</v>
      </c>
      <c r="N30" s="613" t="n">
        <v>0</v>
      </c>
    </row>
    <row r="31" customFormat="false" ht="12.75" hidden="false" customHeight="true" outlineLevel="0" collapsed="false">
      <c r="A31" s="690"/>
      <c r="B31" s="616" t="s">
        <v>795</v>
      </c>
      <c r="C31" s="612" t="n">
        <v>324</v>
      </c>
      <c r="D31" s="613" t="n">
        <v>297</v>
      </c>
      <c r="E31" s="614" t="n">
        <v>621</v>
      </c>
      <c r="F31" s="612" t="n">
        <v>325</v>
      </c>
      <c r="G31" s="613" t="n">
        <v>317</v>
      </c>
      <c r="H31" s="614" t="n">
        <v>642</v>
      </c>
      <c r="I31" s="613" t="n">
        <v>287</v>
      </c>
      <c r="J31" s="613" t="n">
        <v>290</v>
      </c>
      <c r="K31" s="613" t="n">
        <v>577</v>
      </c>
      <c r="L31" s="615" t="n">
        <v>0</v>
      </c>
      <c r="M31" s="613" t="n">
        <v>0</v>
      </c>
      <c r="N31" s="613" t="n">
        <v>0</v>
      </c>
    </row>
    <row r="32" customFormat="false" ht="12.75" hidden="false" customHeight="true" outlineLevel="0" collapsed="false">
      <c r="A32" s="690"/>
      <c r="B32" s="632" t="s">
        <v>796</v>
      </c>
      <c r="C32" s="628" t="n">
        <v>13019</v>
      </c>
      <c r="D32" s="629" t="n">
        <v>16520</v>
      </c>
      <c r="E32" s="630" t="n">
        <v>29539</v>
      </c>
      <c r="F32" s="628" t="n">
        <v>13021</v>
      </c>
      <c r="G32" s="629" t="n">
        <v>16811</v>
      </c>
      <c r="H32" s="630" t="n">
        <v>29832</v>
      </c>
      <c r="I32" s="629" t="n">
        <v>13259</v>
      </c>
      <c r="J32" s="629" t="n">
        <v>16512</v>
      </c>
      <c r="K32" s="629" t="n">
        <v>29771</v>
      </c>
      <c r="L32" s="631" t="n">
        <v>11146</v>
      </c>
      <c r="M32" s="629" t="n">
        <v>15205</v>
      </c>
      <c r="N32" s="629" t="n">
        <v>26351</v>
      </c>
    </row>
    <row r="33" customFormat="false" ht="12.75" hidden="false" customHeight="true" outlineLevel="0" collapsed="false">
      <c r="A33" s="690"/>
      <c r="B33" s="616"/>
      <c r="C33" s="612"/>
      <c r="D33" s="613"/>
      <c r="E33" s="614"/>
      <c r="F33" s="612"/>
      <c r="G33" s="613"/>
      <c r="H33" s="614"/>
      <c r="I33" s="613"/>
      <c r="J33" s="613"/>
      <c r="K33" s="613"/>
      <c r="L33" s="615"/>
      <c r="M33" s="613"/>
      <c r="N33" s="613"/>
    </row>
    <row r="34" customFormat="false" ht="12.75" hidden="false" customHeight="true" outlineLevel="0" collapsed="false">
      <c r="A34" s="690"/>
      <c r="B34" s="616" t="s">
        <v>841</v>
      </c>
      <c r="C34" s="612" t="n">
        <v>2</v>
      </c>
      <c r="D34" s="613" t="n">
        <v>9</v>
      </c>
      <c r="E34" s="614" t="n">
        <v>11</v>
      </c>
      <c r="F34" s="612" t="n">
        <v>2</v>
      </c>
      <c r="G34" s="613" t="n">
        <v>2</v>
      </c>
      <c r="H34" s="614" t="n">
        <v>4</v>
      </c>
      <c r="I34" s="613" t="n">
        <v>2</v>
      </c>
      <c r="J34" s="613" t="n">
        <v>4</v>
      </c>
      <c r="K34" s="613" t="n">
        <v>6</v>
      </c>
      <c r="L34" s="615" t="n">
        <v>0</v>
      </c>
      <c r="M34" s="613" t="n">
        <v>0</v>
      </c>
      <c r="N34" s="613" t="n">
        <v>0</v>
      </c>
    </row>
    <row r="35" customFormat="false" ht="11.4" hidden="false" customHeight="false" outlineLevel="0" collapsed="false">
      <c r="A35" s="690"/>
      <c r="B35" s="616" t="s">
        <v>88</v>
      </c>
      <c r="C35" s="612" t="n">
        <v>2655</v>
      </c>
      <c r="D35" s="613" t="n">
        <v>3165</v>
      </c>
      <c r="E35" s="614" t="n">
        <v>5820</v>
      </c>
      <c r="F35" s="612" t="n">
        <v>2751</v>
      </c>
      <c r="G35" s="613" t="n">
        <v>3282</v>
      </c>
      <c r="H35" s="614" t="n">
        <v>6033</v>
      </c>
      <c r="I35" s="613" t="n">
        <v>2671</v>
      </c>
      <c r="J35" s="613" t="n">
        <v>3010</v>
      </c>
      <c r="K35" s="613" t="n">
        <v>5681</v>
      </c>
      <c r="L35" s="615" t="n">
        <v>3798</v>
      </c>
      <c r="M35" s="613" t="n">
        <v>3616</v>
      </c>
      <c r="N35" s="613" t="n">
        <v>7414</v>
      </c>
    </row>
    <row r="36" customFormat="false" ht="11.4" hidden="false" customHeight="false" outlineLevel="0" collapsed="false">
      <c r="A36" s="690"/>
      <c r="B36" s="616" t="s">
        <v>104</v>
      </c>
      <c r="C36" s="612" t="n">
        <v>84</v>
      </c>
      <c r="D36" s="613" t="n">
        <v>98</v>
      </c>
      <c r="E36" s="614" t="n">
        <v>182</v>
      </c>
      <c r="F36" s="612" t="n">
        <v>81</v>
      </c>
      <c r="G36" s="613" t="n">
        <v>112</v>
      </c>
      <c r="H36" s="614" t="n">
        <v>193</v>
      </c>
      <c r="I36" s="613" t="n">
        <v>106</v>
      </c>
      <c r="J36" s="613" t="n">
        <v>111</v>
      </c>
      <c r="K36" s="613" t="n">
        <v>217</v>
      </c>
      <c r="L36" s="615" t="n">
        <v>85</v>
      </c>
      <c r="M36" s="613" t="n">
        <v>126</v>
      </c>
      <c r="N36" s="613" t="n">
        <v>211</v>
      </c>
    </row>
    <row r="37" customFormat="false" ht="11.4" hidden="false" customHeight="false" outlineLevel="0" collapsed="false">
      <c r="A37" s="690"/>
      <c r="B37" s="616" t="s">
        <v>96</v>
      </c>
      <c r="C37" s="612" t="n">
        <v>984</v>
      </c>
      <c r="D37" s="613" t="n">
        <v>1201</v>
      </c>
      <c r="E37" s="614" t="n">
        <v>2185</v>
      </c>
      <c r="F37" s="612" t="n">
        <v>901</v>
      </c>
      <c r="G37" s="613" t="n">
        <v>1192</v>
      </c>
      <c r="H37" s="614" t="n">
        <v>2093</v>
      </c>
      <c r="I37" s="613" t="n">
        <v>940</v>
      </c>
      <c r="J37" s="613" t="n">
        <v>1223</v>
      </c>
      <c r="K37" s="613" t="n">
        <v>2163</v>
      </c>
      <c r="L37" s="615" t="n">
        <v>1402</v>
      </c>
      <c r="M37" s="613" t="n">
        <v>1603</v>
      </c>
      <c r="N37" s="613" t="n">
        <v>3005</v>
      </c>
    </row>
    <row r="38" customFormat="false" ht="11.4" hidden="false" customHeight="false" outlineLevel="0" collapsed="false">
      <c r="A38" s="690"/>
      <c r="B38" s="616" t="s">
        <v>101</v>
      </c>
      <c r="C38" s="612" t="n">
        <v>2288</v>
      </c>
      <c r="D38" s="613" t="n">
        <v>2900</v>
      </c>
      <c r="E38" s="614" t="n">
        <v>5188</v>
      </c>
      <c r="F38" s="612" t="n">
        <v>2179</v>
      </c>
      <c r="G38" s="613" t="n">
        <v>2814</v>
      </c>
      <c r="H38" s="614" t="n">
        <v>4993</v>
      </c>
      <c r="I38" s="613" t="n">
        <v>2078</v>
      </c>
      <c r="J38" s="613" t="n">
        <v>2729</v>
      </c>
      <c r="K38" s="613" t="n">
        <v>4807</v>
      </c>
      <c r="L38" s="615" t="n">
        <v>2895</v>
      </c>
      <c r="M38" s="613" t="n">
        <v>3399</v>
      </c>
      <c r="N38" s="613" t="n">
        <v>6294</v>
      </c>
    </row>
    <row r="39" customFormat="false" ht="11.4" hidden="false" customHeight="false" outlineLevel="0" collapsed="false">
      <c r="A39" s="690"/>
      <c r="B39" s="616" t="s">
        <v>105</v>
      </c>
      <c r="C39" s="612" t="n">
        <v>204</v>
      </c>
      <c r="D39" s="613" t="n">
        <v>120</v>
      </c>
      <c r="E39" s="614" t="n">
        <v>324</v>
      </c>
      <c r="F39" s="612" t="n">
        <v>230</v>
      </c>
      <c r="G39" s="613" t="n">
        <v>143</v>
      </c>
      <c r="H39" s="614" t="n">
        <v>373</v>
      </c>
      <c r="I39" s="613" t="n">
        <v>185</v>
      </c>
      <c r="J39" s="613" t="n">
        <v>130</v>
      </c>
      <c r="K39" s="613" t="n">
        <v>315</v>
      </c>
      <c r="L39" s="615" t="n">
        <v>340</v>
      </c>
      <c r="M39" s="613" t="n">
        <v>344</v>
      </c>
      <c r="N39" s="613" t="n">
        <v>684</v>
      </c>
    </row>
    <row r="40" customFormat="false" ht="11.4" hidden="false" customHeight="false" outlineLevel="0" collapsed="false">
      <c r="A40" s="690"/>
      <c r="B40" s="616" t="s">
        <v>580</v>
      </c>
      <c r="C40" s="612" t="n">
        <v>602</v>
      </c>
      <c r="D40" s="613" t="n">
        <v>658</v>
      </c>
      <c r="E40" s="614" t="n">
        <v>1260</v>
      </c>
      <c r="F40" s="612" t="n">
        <v>598</v>
      </c>
      <c r="G40" s="613" t="n">
        <v>715</v>
      </c>
      <c r="H40" s="614" t="n">
        <v>1313</v>
      </c>
      <c r="I40" s="613" t="n">
        <v>637</v>
      </c>
      <c r="J40" s="613" t="n">
        <v>757</v>
      </c>
      <c r="K40" s="613" t="n">
        <v>1394</v>
      </c>
      <c r="L40" s="615" t="n">
        <v>699</v>
      </c>
      <c r="M40" s="613" t="n">
        <v>842</v>
      </c>
      <c r="N40" s="613" t="n">
        <v>1541</v>
      </c>
    </row>
    <row r="41" customFormat="false" ht="12" hidden="false" customHeight="false" outlineLevel="0" collapsed="false">
      <c r="A41" s="690"/>
      <c r="B41" s="632" t="s">
        <v>798</v>
      </c>
      <c r="C41" s="628" t="n">
        <v>6819</v>
      </c>
      <c r="D41" s="629" t="n">
        <v>8151</v>
      </c>
      <c r="E41" s="630" t="n">
        <v>14970</v>
      </c>
      <c r="F41" s="628" t="n">
        <v>6742</v>
      </c>
      <c r="G41" s="629" t="n">
        <v>8260</v>
      </c>
      <c r="H41" s="630" t="n">
        <v>15002</v>
      </c>
      <c r="I41" s="629" t="n">
        <v>6619</v>
      </c>
      <c r="J41" s="629" t="n">
        <v>7964</v>
      </c>
      <c r="K41" s="629" t="n">
        <v>14583</v>
      </c>
      <c r="L41" s="631" t="n">
        <v>9219</v>
      </c>
      <c r="M41" s="629" t="n">
        <v>9930</v>
      </c>
      <c r="N41" s="629" t="n">
        <v>19149</v>
      </c>
    </row>
    <row r="42" customFormat="false" ht="12" hidden="false" customHeight="false" outlineLevel="0" collapsed="false">
      <c r="A42" s="690"/>
      <c r="B42" s="632"/>
      <c r="C42" s="633"/>
      <c r="D42" s="634"/>
      <c r="E42" s="635"/>
      <c r="F42" s="633"/>
      <c r="G42" s="634"/>
      <c r="H42" s="635"/>
      <c r="I42" s="634"/>
      <c r="J42" s="634"/>
      <c r="K42" s="634"/>
      <c r="L42" s="636"/>
      <c r="M42" s="634"/>
      <c r="N42" s="634"/>
    </row>
    <row r="43" customFormat="false" ht="12" hidden="false" customHeight="false" outlineLevel="0" collapsed="false">
      <c r="A43" s="700" t="s">
        <v>799</v>
      </c>
      <c r="B43" s="616"/>
      <c r="C43" s="612"/>
      <c r="D43" s="613"/>
      <c r="E43" s="614"/>
      <c r="F43" s="612"/>
      <c r="G43" s="613"/>
      <c r="H43" s="614"/>
      <c r="I43" s="613"/>
      <c r="J43" s="613"/>
      <c r="K43" s="613"/>
      <c r="L43" s="615"/>
      <c r="M43" s="613"/>
      <c r="N43" s="613"/>
    </row>
    <row r="44" customFormat="false" ht="22.8" hidden="false" customHeight="false" outlineLevel="0" collapsed="false">
      <c r="A44" s="700"/>
      <c r="B44" s="626" t="s">
        <v>800</v>
      </c>
      <c r="C44" s="621" t="n">
        <v>0</v>
      </c>
      <c r="D44" s="622" t="n">
        <v>0</v>
      </c>
      <c r="E44" s="623" t="n">
        <v>0</v>
      </c>
      <c r="F44" s="621" t="n">
        <v>0</v>
      </c>
      <c r="G44" s="622" t="n">
        <v>0</v>
      </c>
      <c r="H44" s="623" t="n">
        <v>0</v>
      </c>
      <c r="I44" s="622" t="n">
        <v>103</v>
      </c>
      <c r="J44" s="622" t="n">
        <v>11</v>
      </c>
      <c r="K44" s="622" t="n">
        <v>114</v>
      </c>
      <c r="L44" s="639" t="n">
        <v>0</v>
      </c>
      <c r="M44" s="622" t="n">
        <v>0</v>
      </c>
      <c r="N44" s="622" t="n">
        <v>0</v>
      </c>
    </row>
    <row r="45" customFormat="false" ht="11.4" hidden="false" customHeight="false" outlineLevel="0" collapsed="false">
      <c r="A45" s="690"/>
      <c r="B45" s="616" t="s">
        <v>842</v>
      </c>
      <c r="C45" s="612" t="n">
        <v>3</v>
      </c>
      <c r="D45" s="613" t="n">
        <v>14</v>
      </c>
      <c r="E45" s="614" t="n">
        <v>17</v>
      </c>
      <c r="F45" s="612" t="n">
        <v>1</v>
      </c>
      <c r="G45" s="613" t="n">
        <v>10</v>
      </c>
      <c r="H45" s="614" t="n">
        <v>11</v>
      </c>
      <c r="I45" s="613" t="n">
        <v>1</v>
      </c>
      <c r="J45" s="613" t="n">
        <v>7</v>
      </c>
      <c r="K45" s="613" t="n">
        <v>8</v>
      </c>
      <c r="L45" s="615" t="n">
        <v>3</v>
      </c>
      <c r="M45" s="613" t="n">
        <v>10</v>
      </c>
      <c r="N45" s="613" t="n">
        <v>13</v>
      </c>
    </row>
    <row r="46" customFormat="false" ht="12" hidden="false" customHeight="true" outlineLevel="0" collapsed="false">
      <c r="A46" s="690"/>
      <c r="B46" s="616" t="s">
        <v>802</v>
      </c>
      <c r="C46" s="612" t="n">
        <v>159</v>
      </c>
      <c r="D46" s="613" t="n">
        <v>124</v>
      </c>
      <c r="E46" s="614" t="n">
        <v>283</v>
      </c>
      <c r="F46" s="612" t="n">
        <v>160</v>
      </c>
      <c r="G46" s="613" t="n">
        <v>87</v>
      </c>
      <c r="H46" s="614" t="n">
        <v>247</v>
      </c>
      <c r="I46" s="612" t="n">
        <v>162</v>
      </c>
      <c r="J46" s="613" t="n">
        <v>125</v>
      </c>
      <c r="K46" s="613" t="n">
        <v>287</v>
      </c>
      <c r="L46" s="615" t="n">
        <v>0</v>
      </c>
      <c r="M46" s="613" t="n">
        <v>0</v>
      </c>
      <c r="N46" s="613" t="n">
        <v>0</v>
      </c>
    </row>
    <row r="47" customFormat="false" ht="27.6" hidden="false" customHeight="true" outlineLevel="0" collapsed="false">
      <c r="A47" s="693"/>
      <c r="B47" s="620" t="s">
        <v>843</v>
      </c>
      <c r="C47" s="621" t="n">
        <v>32</v>
      </c>
      <c r="D47" s="622" t="n">
        <v>97</v>
      </c>
      <c r="E47" s="623" t="n">
        <v>129</v>
      </c>
      <c r="F47" s="621" t="n">
        <v>79</v>
      </c>
      <c r="G47" s="622" t="n">
        <v>76</v>
      </c>
      <c r="H47" s="623" t="n">
        <v>155</v>
      </c>
      <c r="I47" s="622" t="n">
        <v>62</v>
      </c>
      <c r="J47" s="622" t="n">
        <v>71</v>
      </c>
      <c r="K47" s="622" t="n">
        <v>133</v>
      </c>
      <c r="L47" s="639" t="n">
        <v>66</v>
      </c>
      <c r="M47" s="622" t="n">
        <v>76</v>
      </c>
      <c r="N47" s="622" t="n">
        <v>142</v>
      </c>
    </row>
    <row r="48" s="701" customFormat="true" ht="18" hidden="false" customHeight="true" outlineLevel="0" collapsed="false">
      <c r="A48" s="693"/>
      <c r="B48" s="620" t="s">
        <v>804</v>
      </c>
      <c r="C48" s="621" t="n">
        <v>147</v>
      </c>
      <c r="D48" s="622" t="n">
        <v>4</v>
      </c>
      <c r="E48" s="623" t="n">
        <v>151</v>
      </c>
      <c r="F48" s="621" t="n">
        <v>99</v>
      </c>
      <c r="G48" s="622" t="n">
        <v>19</v>
      </c>
      <c r="H48" s="623" t="n">
        <v>118</v>
      </c>
      <c r="I48" s="622" t="n">
        <v>122</v>
      </c>
      <c r="J48" s="622" t="n">
        <v>6</v>
      </c>
      <c r="K48" s="622" t="n">
        <v>128</v>
      </c>
      <c r="L48" s="639" t="n">
        <v>0</v>
      </c>
      <c r="M48" s="622" t="n">
        <v>0</v>
      </c>
      <c r="N48" s="622" t="n">
        <v>0</v>
      </c>
    </row>
    <row r="49" s="701" customFormat="true" ht="13.2" hidden="false" customHeight="true" outlineLevel="0" collapsed="false">
      <c r="A49" s="690"/>
      <c r="B49" s="616" t="s">
        <v>808</v>
      </c>
      <c r="C49" s="612" t="n">
        <v>146</v>
      </c>
      <c r="D49" s="613" t="n">
        <v>212</v>
      </c>
      <c r="E49" s="614" t="n">
        <v>358</v>
      </c>
      <c r="F49" s="612" t="n">
        <v>139</v>
      </c>
      <c r="G49" s="613" t="n">
        <v>199</v>
      </c>
      <c r="H49" s="614" t="n">
        <v>338</v>
      </c>
      <c r="I49" s="613" t="n">
        <v>168</v>
      </c>
      <c r="J49" s="613" t="n">
        <v>221</v>
      </c>
      <c r="K49" s="613" t="n">
        <v>389</v>
      </c>
      <c r="L49" s="615" t="n">
        <v>0</v>
      </c>
      <c r="M49" s="613" t="n">
        <v>0</v>
      </c>
      <c r="N49" s="613" t="n">
        <v>0</v>
      </c>
    </row>
    <row r="50" customFormat="false" ht="11.4" hidden="false" customHeight="false" outlineLevel="0" collapsed="false">
      <c r="A50" s="690"/>
      <c r="B50" s="616" t="s">
        <v>812</v>
      </c>
      <c r="C50" s="612" t="n">
        <v>31</v>
      </c>
      <c r="D50" s="613" t="n">
        <v>33</v>
      </c>
      <c r="E50" s="614" t="n">
        <v>64</v>
      </c>
      <c r="F50" s="612" t="n">
        <v>35</v>
      </c>
      <c r="G50" s="613" t="n">
        <v>47</v>
      </c>
      <c r="H50" s="614" t="n">
        <v>82</v>
      </c>
      <c r="I50" s="613" t="n">
        <v>26</v>
      </c>
      <c r="J50" s="613" t="n">
        <v>39</v>
      </c>
      <c r="K50" s="613" t="n">
        <v>65</v>
      </c>
      <c r="L50" s="615" t="n">
        <v>0</v>
      </c>
      <c r="M50" s="613" t="n">
        <v>0</v>
      </c>
      <c r="N50" s="613" t="n">
        <v>0</v>
      </c>
    </row>
    <row r="51" customFormat="false" ht="11.4" hidden="false" customHeight="false" outlineLevel="0" collapsed="false">
      <c r="A51" s="690"/>
      <c r="B51" s="616" t="s">
        <v>816</v>
      </c>
      <c r="C51" s="612" t="n">
        <v>73</v>
      </c>
      <c r="D51" s="613" t="n">
        <v>103</v>
      </c>
      <c r="E51" s="614" t="n">
        <v>176</v>
      </c>
      <c r="F51" s="612" t="n">
        <v>88</v>
      </c>
      <c r="G51" s="613" t="n">
        <v>121</v>
      </c>
      <c r="H51" s="614" t="n">
        <v>209</v>
      </c>
      <c r="I51" s="613" t="n">
        <v>80</v>
      </c>
      <c r="J51" s="613" t="n">
        <v>81</v>
      </c>
      <c r="K51" s="613" t="n">
        <v>161</v>
      </c>
      <c r="L51" s="615" t="n">
        <v>79</v>
      </c>
      <c r="M51" s="613" t="n">
        <v>128</v>
      </c>
      <c r="N51" s="613" t="n">
        <v>207</v>
      </c>
    </row>
    <row r="52" customFormat="false" ht="11.4" hidden="false" customHeight="false" outlineLevel="0" collapsed="false">
      <c r="A52" s="690"/>
      <c r="B52" s="616" t="s">
        <v>844</v>
      </c>
      <c r="C52" s="612"/>
      <c r="D52" s="613"/>
      <c r="E52" s="614"/>
      <c r="F52" s="612"/>
      <c r="G52" s="613"/>
      <c r="H52" s="614"/>
      <c r="I52" s="613"/>
      <c r="J52" s="613"/>
      <c r="K52" s="613"/>
      <c r="L52" s="615" t="n">
        <v>147</v>
      </c>
      <c r="M52" s="613" t="n">
        <v>18</v>
      </c>
      <c r="N52" s="613" t="n">
        <v>165</v>
      </c>
    </row>
    <row r="53" customFormat="false" ht="12" hidden="false" customHeight="false" outlineLevel="0" collapsed="false">
      <c r="A53" s="690"/>
      <c r="B53" s="632" t="s">
        <v>823</v>
      </c>
      <c r="C53" s="628" t="n">
        <f aca="false">SUM(C44:C51)</f>
        <v>591</v>
      </c>
      <c r="D53" s="629" t="n">
        <f aca="false">SUM(D44:D51)</f>
        <v>587</v>
      </c>
      <c r="E53" s="630" t="n">
        <f aca="false">SUM(E44:E51)</f>
        <v>1178</v>
      </c>
      <c r="F53" s="628" t="n">
        <f aca="false">SUM(F44:F51)</f>
        <v>601</v>
      </c>
      <c r="G53" s="629" t="n">
        <f aca="false">SUM(G44:G51)</f>
        <v>559</v>
      </c>
      <c r="H53" s="630" t="n">
        <f aca="false">SUM(H44:H51)</f>
        <v>1160</v>
      </c>
      <c r="I53" s="629" t="n">
        <v>724</v>
      </c>
      <c r="J53" s="629" t="n">
        <v>561</v>
      </c>
      <c r="K53" s="629" t="n">
        <v>1285</v>
      </c>
      <c r="L53" s="631" t="n">
        <v>295</v>
      </c>
      <c r="M53" s="629" t="n">
        <v>232</v>
      </c>
      <c r="N53" s="629" t="n">
        <v>527</v>
      </c>
    </row>
    <row r="54" customFormat="false" ht="15" hidden="false" customHeight="true" outlineLevel="0" collapsed="false">
      <c r="A54" s="693"/>
      <c r="B54" s="641" t="s">
        <v>66</v>
      </c>
      <c r="C54" s="642" t="n">
        <f aca="false">SUM(C53,C41,C32)</f>
        <v>20429</v>
      </c>
      <c r="D54" s="643" t="n">
        <f aca="false">SUM(D53,D41,D32)</f>
        <v>25258</v>
      </c>
      <c r="E54" s="644" t="n">
        <f aca="false">SUM(E53,E41,E32)</f>
        <v>45687</v>
      </c>
      <c r="F54" s="642" t="n">
        <f aca="false">SUM(F53,F41,F32)</f>
        <v>20364</v>
      </c>
      <c r="G54" s="643" t="n">
        <f aca="false">SUM(G53,G41,G32)</f>
        <v>25630</v>
      </c>
      <c r="H54" s="644" t="n">
        <f aca="false">SUM(H53,H41,H32)</f>
        <v>45994</v>
      </c>
      <c r="I54" s="643" t="n">
        <v>20602</v>
      </c>
      <c r="J54" s="643" t="n">
        <v>25037</v>
      </c>
      <c r="K54" s="643" t="n">
        <v>45639</v>
      </c>
      <c r="L54" s="645" t="n">
        <v>20660</v>
      </c>
      <c r="M54" s="643" t="n">
        <v>25367</v>
      </c>
      <c r="N54" s="643" t="n">
        <v>46027</v>
      </c>
    </row>
    <row r="55" customFormat="false" ht="28.2" hidden="false" customHeight="true" outlineLevel="0" collapsed="false">
      <c r="A55" s="702" t="s">
        <v>694</v>
      </c>
      <c r="B55" s="702"/>
      <c r="C55" s="702"/>
      <c r="D55" s="702"/>
      <c r="E55" s="702"/>
      <c r="F55" s="702"/>
      <c r="G55" s="702"/>
      <c r="H55" s="702"/>
      <c r="I55" s="702"/>
      <c r="J55" s="702"/>
      <c r="K55" s="702"/>
      <c r="L55" s="702"/>
      <c r="M55" s="702"/>
      <c r="N55" s="702"/>
    </row>
    <row r="56" customFormat="false" ht="49.5" hidden="false" customHeight="true" outlineLevel="0" collapsed="false">
      <c r="A56" s="646" t="s">
        <v>845</v>
      </c>
      <c r="B56" s="646"/>
      <c r="C56" s="646"/>
      <c r="D56" s="646"/>
      <c r="E56" s="646"/>
      <c r="F56" s="646"/>
      <c r="G56" s="646"/>
      <c r="H56" s="646"/>
      <c r="I56" s="646"/>
      <c r="J56" s="646"/>
      <c r="K56" s="646"/>
      <c r="L56" s="646"/>
      <c r="M56" s="646"/>
      <c r="N56" s="646"/>
    </row>
    <row r="57" customFormat="false" ht="11.4" hidden="false" customHeight="false" outlineLevel="0" collapsed="false">
      <c r="A57" s="588" t="s">
        <v>846</v>
      </c>
      <c r="B57" s="588"/>
      <c r="C57" s="703"/>
      <c r="D57" s="589"/>
      <c r="E57" s="704"/>
      <c r="F57" s="588"/>
      <c r="G57" s="588"/>
      <c r="H57" s="588"/>
      <c r="I57" s="703"/>
      <c r="J57" s="589"/>
      <c r="K57" s="704"/>
      <c r="L57" s="588"/>
      <c r="M57" s="588"/>
      <c r="N57" s="589"/>
    </row>
    <row r="58" customFormat="false" ht="11.4" hidden="false" customHeight="false" outlineLevel="0" collapsed="false">
      <c r="A58" s="588" t="s">
        <v>847</v>
      </c>
      <c r="B58" s="588"/>
      <c r="C58" s="588"/>
      <c r="D58" s="588"/>
      <c r="E58" s="588"/>
      <c r="F58" s="588"/>
      <c r="G58" s="588"/>
      <c r="H58" s="588"/>
      <c r="I58" s="588"/>
      <c r="J58" s="588"/>
      <c r="K58" s="588"/>
      <c r="L58" s="588"/>
      <c r="M58" s="589"/>
      <c r="N58" s="588"/>
    </row>
    <row r="59" customFormat="false" ht="11.4" hidden="false" customHeight="false" outlineLevel="0" collapsed="false">
      <c r="A59" s="648" t="s">
        <v>848</v>
      </c>
      <c r="B59" s="648"/>
      <c r="C59" s="588"/>
      <c r="D59" s="588"/>
      <c r="E59" s="588"/>
      <c r="F59" s="588"/>
      <c r="G59" s="588"/>
      <c r="H59" s="588"/>
      <c r="I59" s="588"/>
      <c r="J59" s="588"/>
      <c r="K59" s="588"/>
      <c r="L59" s="588"/>
      <c r="M59" s="588"/>
      <c r="N59" s="589"/>
    </row>
    <row r="60" customFormat="false" ht="11.4" hidden="false" customHeight="false" outlineLevel="0" collapsed="false">
      <c r="A60" s="648" t="s">
        <v>849</v>
      </c>
      <c r="B60" s="648"/>
      <c r="C60" s="588"/>
      <c r="D60" s="588"/>
      <c r="E60" s="588"/>
      <c r="F60" s="588"/>
      <c r="G60" s="588"/>
      <c r="H60" s="588"/>
      <c r="I60" s="588"/>
      <c r="J60" s="588"/>
      <c r="K60" s="588"/>
      <c r="L60" s="588"/>
      <c r="M60" s="588"/>
      <c r="N60" s="589"/>
    </row>
    <row r="61" customFormat="false" ht="11.4" hidden="false" customHeight="false" outlineLevel="0" collapsed="false">
      <c r="A61" s="588" t="s">
        <v>850</v>
      </c>
      <c r="B61" s="588"/>
      <c r="C61" s="588"/>
      <c r="D61" s="588"/>
      <c r="E61" s="588"/>
      <c r="F61" s="588"/>
      <c r="G61" s="588"/>
      <c r="H61" s="588"/>
      <c r="I61" s="588"/>
      <c r="J61" s="588"/>
      <c r="K61" s="588"/>
      <c r="L61" s="588"/>
      <c r="M61" s="589"/>
      <c r="N61" s="588"/>
    </row>
    <row r="62" customFormat="false" ht="11.4" hidden="false" customHeight="false" outlineLevel="0" collapsed="false">
      <c r="A62" s="588" t="s">
        <v>851</v>
      </c>
      <c r="B62" s="588"/>
      <c r="C62" s="588"/>
      <c r="D62" s="588"/>
      <c r="E62" s="588"/>
      <c r="F62" s="588"/>
      <c r="G62" s="588"/>
      <c r="H62" s="588"/>
      <c r="I62" s="588"/>
      <c r="J62" s="588"/>
      <c r="K62" s="588"/>
      <c r="L62" s="588"/>
      <c r="M62" s="588"/>
      <c r="N62" s="589"/>
    </row>
    <row r="63" customFormat="false" ht="11.4" hidden="false" customHeight="false" outlineLevel="0" collapsed="false">
      <c r="A63" s="588"/>
      <c r="B63" s="588"/>
      <c r="C63" s="588"/>
      <c r="D63" s="588"/>
      <c r="E63" s="588"/>
      <c r="F63" s="588"/>
      <c r="G63" s="588"/>
      <c r="H63" s="588"/>
      <c r="I63" s="588"/>
      <c r="J63" s="588"/>
      <c r="K63" s="588"/>
      <c r="L63" s="588"/>
      <c r="M63" s="588"/>
      <c r="N63" s="589"/>
    </row>
    <row r="82" customFormat="false" ht="14.4" hidden="false" customHeight="true" outlineLevel="0" collapsed="false"/>
    <row r="83" customFormat="false" ht="12.6" hidden="false" customHeight="true" outlineLevel="0" collapsed="false"/>
  </sheetData>
  <mergeCells count="8">
    <mergeCell ref="A2:N2"/>
    <mergeCell ref="A3:N3"/>
    <mergeCell ref="C5:E5"/>
    <mergeCell ref="F5:H5"/>
    <mergeCell ref="I5:K5"/>
    <mergeCell ref="L5:N5"/>
    <mergeCell ref="A55:N55"/>
    <mergeCell ref="A56:N56"/>
  </mergeCells>
  <printOptions headings="false" gridLines="false" gridLinesSet="true" horizontalCentered="true" verticalCentered="false"/>
  <pageMargins left="0.315277777777778" right="0.315277777777778" top="0.551388888888889"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94" activeCellId="0" sqref="U94"/>
    </sheetView>
  </sheetViews>
  <sheetFormatPr defaultColWidth="8.875" defaultRowHeight="13.2" zeroHeight="false" outlineLevelRow="0" outlineLevelCol="0"/>
  <cols>
    <col collapsed="false" customWidth="true" hidden="false" outlineLevel="0" max="1" min="1" style="4" width="1.1"/>
    <col collapsed="false" customWidth="true" hidden="false" outlineLevel="0" max="2" min="2" style="5" width="40.43"/>
    <col collapsed="false" customWidth="true" hidden="false" outlineLevel="0" max="3" min="3" style="5" width="7.66"/>
    <col collapsed="false" customWidth="true" hidden="false" outlineLevel="0" max="5" min="4" style="5" width="7.55"/>
    <col collapsed="false" customWidth="true" hidden="false" outlineLevel="0" max="6" min="6" style="5" width="8.33"/>
    <col collapsed="false" customWidth="true" hidden="false" outlineLevel="0" max="8" min="7" style="5" width="7.1"/>
    <col collapsed="false" customWidth="true" hidden="false" outlineLevel="0" max="9" min="9" style="5" width="7.55"/>
    <col collapsed="false" customWidth="true" hidden="false" outlineLevel="0" max="11" min="10" style="5" width="8.1"/>
    <col collapsed="false" customWidth="true" hidden="false" outlineLevel="0" max="14" min="12" style="5" width="6.32"/>
    <col collapsed="false" customWidth="true" hidden="false" outlineLevel="0" max="17" min="15" style="5" width="7.88"/>
    <col collapsed="false" customWidth="true" hidden="false" outlineLevel="0" max="18" min="18" style="6" width="7.99"/>
    <col collapsed="false" customWidth="true" hidden="false" outlineLevel="0" max="20" min="19" style="6" width="7.55"/>
    <col collapsed="false" customWidth="true" hidden="false" outlineLevel="0" max="21" min="21" style="5" width="13.66"/>
    <col collapsed="false" customWidth="false" hidden="false" outlineLevel="0" max="257" min="22" style="5" width="8.87"/>
  </cols>
  <sheetData>
    <row r="1" customFormat="false" ht="13.2" hidden="false" customHeight="false" outlineLevel="0" collapsed="false">
      <c r="A1" s="4" t="s">
        <v>43</v>
      </c>
    </row>
    <row r="2" customFormat="false" ht="13.2" hidden="false" customHeight="true" outlineLevel="0" collapsed="false">
      <c r="A2" s="7" t="s">
        <v>44</v>
      </c>
      <c r="B2" s="7"/>
      <c r="C2" s="7"/>
      <c r="D2" s="7"/>
      <c r="E2" s="7"/>
      <c r="F2" s="7"/>
      <c r="G2" s="7"/>
      <c r="H2" s="7"/>
      <c r="I2" s="7"/>
      <c r="J2" s="7"/>
      <c r="K2" s="7"/>
      <c r="L2" s="7"/>
      <c r="M2" s="7"/>
      <c r="N2" s="7"/>
      <c r="O2" s="7"/>
      <c r="P2" s="7"/>
      <c r="Q2" s="7"/>
    </row>
    <row r="3" customFormat="false" ht="29.25" hidden="false" customHeight="true" outlineLevel="0" collapsed="false">
      <c r="A3" s="7" t="s">
        <v>45</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
      <c r="G4" s="7"/>
      <c r="H4" s="7"/>
      <c r="I4" s="7"/>
      <c r="J4" s="7"/>
      <c r="K4" s="7"/>
      <c r="L4" s="7"/>
      <c r="M4" s="7"/>
      <c r="N4" s="7"/>
      <c r="O4" s="8"/>
      <c r="P4" s="8"/>
      <c r="Q4" s="8"/>
    </row>
    <row r="5" customFormat="false" ht="26.25" hidden="false" customHeight="true" outlineLevel="0" collapsed="false">
      <c r="A5" s="9"/>
      <c r="B5" s="10"/>
      <c r="C5" s="11" t="s">
        <v>46</v>
      </c>
      <c r="D5" s="11"/>
      <c r="E5" s="11"/>
      <c r="F5" s="12" t="s">
        <v>47</v>
      </c>
      <c r="G5" s="12"/>
      <c r="H5" s="12"/>
      <c r="I5" s="13" t="s">
        <v>48</v>
      </c>
      <c r="J5" s="13"/>
      <c r="K5" s="13"/>
      <c r="L5" s="13" t="s">
        <v>49</v>
      </c>
      <c r="M5" s="13"/>
      <c r="N5" s="13"/>
      <c r="O5" s="13" t="s">
        <v>50</v>
      </c>
      <c r="P5" s="13"/>
      <c r="Q5" s="13"/>
    </row>
    <row r="6" customFormat="false" ht="15" hidden="false" customHeight="true" outlineLevel="0" collapsed="false">
      <c r="A6" s="14"/>
      <c r="B6" s="15"/>
      <c r="C6" s="16" t="s">
        <v>51</v>
      </c>
      <c r="D6" s="17" t="s">
        <v>52</v>
      </c>
      <c r="E6" s="18" t="s">
        <v>53</v>
      </c>
      <c r="F6" s="17" t="s">
        <v>51</v>
      </c>
      <c r="G6" s="17" t="s">
        <v>52</v>
      </c>
      <c r="H6" s="17" t="s">
        <v>53</v>
      </c>
      <c r="I6" s="16" t="s">
        <v>51</v>
      </c>
      <c r="J6" s="17" t="s">
        <v>52</v>
      </c>
      <c r="K6" s="17" t="s">
        <v>53</v>
      </c>
      <c r="L6" s="16" t="s">
        <v>51</v>
      </c>
      <c r="M6" s="17" t="s">
        <v>52</v>
      </c>
      <c r="N6" s="17" t="s">
        <v>53</v>
      </c>
      <c r="O6" s="16" t="s">
        <v>51</v>
      </c>
      <c r="P6" s="17" t="s">
        <v>52</v>
      </c>
      <c r="Q6" s="17" t="s">
        <v>53</v>
      </c>
    </row>
    <row r="7" customFormat="false" ht="13.2" hidden="false" customHeight="false" outlineLevel="0" collapsed="false">
      <c r="A7" s="5" t="s">
        <v>54</v>
      </c>
      <c r="C7" s="19" t="n">
        <v>42641</v>
      </c>
      <c r="D7" s="20" t="n">
        <v>59076</v>
      </c>
      <c r="E7" s="21" t="n">
        <v>101717</v>
      </c>
      <c r="F7" s="22" t="n">
        <v>0</v>
      </c>
      <c r="G7" s="22" t="n">
        <v>0</v>
      </c>
      <c r="H7" s="22" t="n">
        <v>0</v>
      </c>
      <c r="I7" s="23" t="n">
        <v>159</v>
      </c>
      <c r="J7" s="5" t="n">
        <v>185</v>
      </c>
      <c r="K7" s="5" t="n">
        <v>344</v>
      </c>
      <c r="L7" s="24" t="n">
        <v>0</v>
      </c>
      <c r="M7" s="22" t="n">
        <v>0</v>
      </c>
      <c r="N7" s="22" t="n">
        <v>0</v>
      </c>
      <c r="O7" s="19" t="n">
        <v>42800</v>
      </c>
      <c r="P7" s="22" t="n">
        <v>59261</v>
      </c>
      <c r="Q7" s="22" t="n">
        <v>102061</v>
      </c>
    </row>
    <row r="8" customFormat="false" ht="13.2" hidden="false" customHeight="false" outlineLevel="0" collapsed="false">
      <c r="A8" s="5" t="s">
        <v>55</v>
      </c>
      <c r="C8" s="24" t="n">
        <v>32638</v>
      </c>
      <c r="D8" s="25" t="n">
        <v>32809</v>
      </c>
      <c r="E8" s="26" t="n">
        <v>65447</v>
      </c>
      <c r="F8" s="22" t="n">
        <v>0</v>
      </c>
      <c r="G8" s="22" t="n">
        <v>0</v>
      </c>
      <c r="H8" s="22" t="n">
        <v>0</v>
      </c>
      <c r="I8" s="24" t="n">
        <v>89</v>
      </c>
      <c r="J8" s="22" t="n">
        <v>68</v>
      </c>
      <c r="K8" s="22" t="n">
        <v>157</v>
      </c>
      <c r="L8" s="24" t="n">
        <v>0</v>
      </c>
      <c r="M8" s="22" t="n">
        <v>0</v>
      </c>
      <c r="N8" s="22" t="n">
        <v>0</v>
      </c>
      <c r="O8" s="24" t="n">
        <v>32727</v>
      </c>
      <c r="P8" s="22" t="n">
        <v>32877</v>
      </c>
      <c r="Q8" s="22" t="n">
        <v>65604</v>
      </c>
    </row>
    <row r="9" customFormat="false" ht="13.2" hidden="false" customHeight="true" outlineLevel="0" collapsed="false">
      <c r="A9" s="27" t="s">
        <v>56</v>
      </c>
      <c r="B9" s="27"/>
      <c r="C9" s="24" t="n">
        <v>18172</v>
      </c>
      <c r="D9" s="25" t="n">
        <v>20336</v>
      </c>
      <c r="E9" s="26" t="n">
        <v>38508</v>
      </c>
      <c r="F9" s="22" t="n">
        <v>0</v>
      </c>
      <c r="G9" s="22" t="n">
        <v>0</v>
      </c>
      <c r="H9" s="22" t="n">
        <v>0</v>
      </c>
      <c r="I9" s="24" t="n">
        <v>42</v>
      </c>
      <c r="J9" s="22" t="n">
        <v>42</v>
      </c>
      <c r="K9" s="22" t="n">
        <v>84</v>
      </c>
      <c r="L9" s="24" t="n">
        <v>0</v>
      </c>
      <c r="M9" s="22" t="n">
        <v>0</v>
      </c>
      <c r="N9" s="22" t="n">
        <v>0</v>
      </c>
      <c r="O9" s="24" t="n">
        <v>18214</v>
      </c>
      <c r="P9" s="22" t="n">
        <v>20378</v>
      </c>
      <c r="Q9" s="22" t="n">
        <v>38592</v>
      </c>
    </row>
    <row r="10" customFormat="false" ht="13.2" hidden="false" customHeight="false" outlineLevel="0" collapsed="false">
      <c r="B10" s="28" t="s">
        <v>50</v>
      </c>
      <c r="C10" s="29" t="n">
        <f aca="false">SUM(C7:C9)</f>
        <v>93451</v>
      </c>
      <c r="D10" s="30" t="n">
        <f aca="false">SUM(D7:D9)</f>
        <v>112221</v>
      </c>
      <c r="E10" s="31" t="n">
        <f aca="false">SUM(E7:E9)</f>
        <v>205672</v>
      </c>
      <c r="F10" s="30" t="n">
        <f aca="false">SUM(F7:F9)</f>
        <v>0</v>
      </c>
      <c r="G10" s="30" t="n">
        <f aca="false">SUM(G7:G9)</f>
        <v>0</v>
      </c>
      <c r="H10" s="30" t="n">
        <f aca="false">SUM(H7:H9)</f>
        <v>0</v>
      </c>
      <c r="I10" s="29" t="n">
        <f aca="false">SUM(I7:I9)</f>
        <v>290</v>
      </c>
      <c r="J10" s="30" t="n">
        <f aca="false">SUM(J7:J9)</f>
        <v>295</v>
      </c>
      <c r="K10" s="30" t="n">
        <f aca="false">SUM(K7:K9)</f>
        <v>585</v>
      </c>
      <c r="L10" s="29" t="n">
        <f aca="false">SUM(L7:L9)</f>
        <v>0</v>
      </c>
      <c r="M10" s="30" t="n">
        <f aca="false">SUM(M7:M9)</f>
        <v>0</v>
      </c>
      <c r="N10" s="30" t="n">
        <f aca="false">SUM(N7:N9)</f>
        <v>0</v>
      </c>
      <c r="O10" s="29" t="n">
        <f aca="false">SUM(O7:O9)</f>
        <v>93741</v>
      </c>
      <c r="P10" s="30" t="n">
        <f aca="false">SUM(P7:P9)</f>
        <v>112516</v>
      </c>
      <c r="Q10" s="30" t="n">
        <f aca="false">SUM(Q7:Q9)</f>
        <v>206257</v>
      </c>
    </row>
    <row r="11" customFormat="false" ht="13.2" hidden="false" customHeight="false" outlineLevel="0" collapsed="false">
      <c r="B11" s="28"/>
      <c r="C11" s="32"/>
      <c r="D11" s="33"/>
      <c r="E11" s="34"/>
      <c r="F11" s="33"/>
      <c r="G11" s="33"/>
      <c r="H11" s="33"/>
      <c r="I11" s="32"/>
      <c r="J11" s="33"/>
      <c r="K11" s="33"/>
      <c r="L11" s="32"/>
      <c r="M11" s="33"/>
      <c r="N11" s="33"/>
      <c r="O11" s="32"/>
      <c r="P11" s="33"/>
      <c r="Q11" s="33"/>
    </row>
    <row r="12" customFormat="false" ht="13.2" hidden="false" customHeight="false" outlineLevel="0" collapsed="false">
      <c r="A12" s="5" t="s">
        <v>57</v>
      </c>
      <c r="B12" s="35"/>
      <c r="C12" s="24" t="n">
        <v>645</v>
      </c>
      <c r="D12" s="25" t="n">
        <v>2543</v>
      </c>
      <c r="E12" s="26" t="n">
        <v>3188</v>
      </c>
      <c r="F12" s="25" t="n">
        <v>0</v>
      </c>
      <c r="G12" s="25" t="n">
        <v>0</v>
      </c>
      <c r="H12" s="25" t="n">
        <v>0</v>
      </c>
      <c r="I12" s="24" t="n">
        <v>0</v>
      </c>
      <c r="J12" s="25" t="n">
        <v>3</v>
      </c>
      <c r="K12" s="25" t="n">
        <v>3</v>
      </c>
      <c r="L12" s="24" t="n">
        <v>0</v>
      </c>
      <c r="M12" s="25" t="n">
        <v>0</v>
      </c>
      <c r="N12" s="25" t="n">
        <v>0</v>
      </c>
      <c r="O12" s="24" t="n">
        <v>645</v>
      </c>
      <c r="P12" s="25" t="n">
        <v>2546</v>
      </c>
      <c r="Q12" s="25" t="n">
        <v>3191</v>
      </c>
    </row>
    <row r="13" customFormat="false" ht="13.2" hidden="false" customHeight="false" outlineLevel="0" collapsed="false">
      <c r="A13" s="5" t="s">
        <v>58</v>
      </c>
      <c r="C13" s="24" t="n">
        <v>1890</v>
      </c>
      <c r="D13" s="25" t="n">
        <v>2689</v>
      </c>
      <c r="E13" s="26" t="n">
        <v>4579</v>
      </c>
      <c r="F13" s="22" t="n">
        <v>0</v>
      </c>
      <c r="G13" s="22" t="n">
        <v>0</v>
      </c>
      <c r="H13" s="22" t="n">
        <v>0</v>
      </c>
      <c r="I13" s="24" t="n">
        <v>5</v>
      </c>
      <c r="J13" s="22" t="n">
        <v>1</v>
      </c>
      <c r="K13" s="22" t="n">
        <v>6</v>
      </c>
      <c r="L13" s="24" t="n">
        <v>0</v>
      </c>
      <c r="M13" s="22" t="n">
        <v>0</v>
      </c>
      <c r="N13" s="22" t="n">
        <v>0</v>
      </c>
      <c r="O13" s="24" t="n">
        <v>1895</v>
      </c>
      <c r="P13" s="22" t="n">
        <v>2690</v>
      </c>
      <c r="Q13" s="22" t="n">
        <v>4585</v>
      </c>
    </row>
    <row r="14" customFormat="false" ht="13.2" hidden="false" customHeight="false" outlineLevel="0" collapsed="false">
      <c r="B14" s="28" t="s">
        <v>50</v>
      </c>
      <c r="C14" s="29" t="n">
        <f aca="false">SUM(C12:C13)</f>
        <v>2535</v>
      </c>
      <c r="D14" s="30" t="n">
        <f aca="false">SUM(D12:D13)</f>
        <v>5232</v>
      </c>
      <c r="E14" s="31" t="n">
        <f aca="false">SUM(E12:E13)</f>
        <v>7767</v>
      </c>
      <c r="F14" s="30" t="n">
        <f aca="false">SUM(F12:F13)</f>
        <v>0</v>
      </c>
      <c r="G14" s="30" t="n">
        <f aca="false">SUM(G12:G13)</f>
        <v>0</v>
      </c>
      <c r="H14" s="30" t="n">
        <f aca="false">SUM(H12:H13)</f>
        <v>0</v>
      </c>
      <c r="I14" s="29" t="n">
        <f aca="false">SUM(I12:I13)</f>
        <v>5</v>
      </c>
      <c r="J14" s="30" t="n">
        <f aca="false">SUM(J12:J13)</f>
        <v>4</v>
      </c>
      <c r="K14" s="30" t="n">
        <f aca="false">SUM(K12:K13)</f>
        <v>9</v>
      </c>
      <c r="L14" s="29" t="n">
        <f aca="false">SUM(L12:L13)</f>
        <v>0</v>
      </c>
      <c r="M14" s="30" t="n">
        <f aca="false">SUM(M12:M13)</f>
        <v>0</v>
      </c>
      <c r="N14" s="30" t="n">
        <f aca="false">SUM(N12:N13)</f>
        <v>0</v>
      </c>
      <c r="O14" s="29" t="n">
        <f aca="false">SUM(O12:O13)</f>
        <v>2540</v>
      </c>
      <c r="P14" s="30" t="n">
        <f aca="false">SUM(P12:P13)</f>
        <v>5236</v>
      </c>
      <c r="Q14" s="30" t="n">
        <f aca="false">SUM(Q12:Q13)</f>
        <v>7776</v>
      </c>
    </row>
    <row r="15" customFormat="false" ht="13.2" hidden="false" customHeight="false" outlineLevel="0" collapsed="false">
      <c r="B15" s="28"/>
      <c r="C15" s="32"/>
      <c r="D15" s="33"/>
      <c r="E15" s="34"/>
      <c r="F15" s="33"/>
      <c r="G15" s="33"/>
      <c r="H15" s="33"/>
      <c r="I15" s="32"/>
      <c r="J15" s="33"/>
      <c r="K15" s="33"/>
      <c r="L15" s="32"/>
      <c r="M15" s="33"/>
      <c r="N15" s="33"/>
      <c r="O15" s="32"/>
      <c r="P15" s="33"/>
      <c r="Q15" s="33"/>
    </row>
    <row r="16" customFormat="false" ht="28.95" hidden="false" customHeight="true" outlineLevel="0" collapsed="false">
      <c r="A16" s="27" t="s">
        <v>59</v>
      </c>
      <c r="B16" s="27"/>
      <c r="C16" s="24" t="n">
        <v>2</v>
      </c>
      <c r="D16" s="25" t="n">
        <v>21</v>
      </c>
      <c r="E16" s="26" t="n">
        <v>23</v>
      </c>
      <c r="F16" s="25" t="n">
        <v>0</v>
      </c>
      <c r="G16" s="25" t="n">
        <v>0</v>
      </c>
      <c r="H16" s="25" t="n">
        <v>0</v>
      </c>
      <c r="I16" s="24" t="n">
        <v>0</v>
      </c>
      <c r="J16" s="25" t="n">
        <v>0</v>
      </c>
      <c r="K16" s="25" t="n">
        <v>0</v>
      </c>
      <c r="L16" s="24" t="n">
        <v>0</v>
      </c>
      <c r="M16" s="25" t="n">
        <v>0</v>
      </c>
      <c r="N16" s="25" t="n">
        <v>0</v>
      </c>
      <c r="O16" s="24" t="n">
        <v>2</v>
      </c>
      <c r="P16" s="25" t="n">
        <v>21</v>
      </c>
      <c r="Q16" s="25" t="n">
        <v>23</v>
      </c>
    </row>
    <row r="17" customFormat="false" ht="15" hidden="false" customHeight="true" outlineLevel="0" collapsed="false">
      <c r="A17" s="5" t="s">
        <v>60</v>
      </c>
      <c r="B17" s="28"/>
      <c r="C17" s="24" t="n">
        <v>601</v>
      </c>
      <c r="D17" s="25" t="n">
        <v>1264</v>
      </c>
      <c r="E17" s="26" t="n">
        <v>1865</v>
      </c>
      <c r="F17" s="25" t="n">
        <v>0</v>
      </c>
      <c r="G17" s="25" t="n">
        <v>0</v>
      </c>
      <c r="H17" s="25" t="n">
        <v>0</v>
      </c>
      <c r="I17" s="24" t="n">
        <v>4</v>
      </c>
      <c r="J17" s="25" t="n">
        <v>6</v>
      </c>
      <c r="K17" s="25" t="n">
        <v>10</v>
      </c>
      <c r="L17" s="24" t="n">
        <v>0</v>
      </c>
      <c r="M17" s="25" t="n">
        <v>0</v>
      </c>
      <c r="N17" s="25" t="n">
        <v>0</v>
      </c>
      <c r="O17" s="24" t="n">
        <v>605</v>
      </c>
      <c r="P17" s="25" t="n">
        <v>1270</v>
      </c>
      <c r="Q17" s="25" t="n">
        <v>1875</v>
      </c>
    </row>
    <row r="18" customFormat="false" ht="13.2" hidden="false" customHeight="false" outlineLevel="0" collapsed="false">
      <c r="B18" s="28" t="s">
        <v>50</v>
      </c>
      <c r="C18" s="29" t="n">
        <f aca="false">SUM(C16:C17)</f>
        <v>603</v>
      </c>
      <c r="D18" s="30" t="n">
        <f aca="false">SUM(D16:D17)</f>
        <v>1285</v>
      </c>
      <c r="E18" s="31" t="n">
        <f aca="false">SUM(E16:E17)</f>
        <v>1888</v>
      </c>
      <c r="F18" s="30" t="n">
        <f aca="false">SUM(F16:F17)</f>
        <v>0</v>
      </c>
      <c r="G18" s="30" t="n">
        <f aca="false">SUM(G16:G17)</f>
        <v>0</v>
      </c>
      <c r="H18" s="30" t="n">
        <f aca="false">SUM(H16:H17)</f>
        <v>0</v>
      </c>
      <c r="I18" s="29" t="n">
        <f aca="false">SUM(I16:I17)</f>
        <v>4</v>
      </c>
      <c r="J18" s="30" t="n">
        <f aca="false">SUM(J16:J17)</f>
        <v>6</v>
      </c>
      <c r="K18" s="30" t="n">
        <f aca="false">SUM(K16:K17)</f>
        <v>10</v>
      </c>
      <c r="L18" s="29" t="n">
        <f aca="false">SUM(L16:L17)</f>
        <v>0</v>
      </c>
      <c r="M18" s="30" t="n">
        <f aca="false">SUM(M16:M17)</f>
        <v>0</v>
      </c>
      <c r="N18" s="30" t="n">
        <f aca="false">SUM(N16:N17)</f>
        <v>0</v>
      </c>
      <c r="O18" s="29" t="n">
        <f aca="false">SUM(O16:O17)</f>
        <v>607</v>
      </c>
      <c r="P18" s="30" t="n">
        <f aca="false">SUM(P16:P17)</f>
        <v>1291</v>
      </c>
      <c r="Q18" s="30" t="n">
        <f aca="false">SUM(Q16:Q17)</f>
        <v>1898</v>
      </c>
    </row>
    <row r="19" customFormat="false" ht="13.2" hidden="false" customHeight="false" outlineLevel="0" collapsed="false">
      <c r="B19" s="28"/>
      <c r="C19" s="32"/>
      <c r="D19" s="33"/>
      <c r="E19" s="34"/>
      <c r="F19" s="33"/>
      <c r="G19" s="33"/>
      <c r="H19" s="33"/>
      <c r="I19" s="32"/>
      <c r="J19" s="33"/>
      <c r="K19" s="33"/>
      <c r="L19" s="32"/>
      <c r="M19" s="33"/>
      <c r="N19" s="33"/>
      <c r="O19" s="32"/>
      <c r="P19" s="33"/>
      <c r="Q19" s="33"/>
    </row>
    <row r="20" customFormat="false" ht="13.2" hidden="false" customHeight="false" outlineLevel="0" collapsed="false">
      <c r="A20" s="5" t="s">
        <v>61</v>
      </c>
      <c r="B20" s="35"/>
      <c r="C20" s="24" t="n">
        <v>2899</v>
      </c>
      <c r="D20" s="25" t="n">
        <v>2646</v>
      </c>
      <c r="E20" s="26" t="n">
        <v>5545</v>
      </c>
      <c r="F20" s="25" t="n">
        <v>0</v>
      </c>
      <c r="G20" s="25" t="n">
        <v>0</v>
      </c>
      <c r="H20" s="25" t="n">
        <v>0</v>
      </c>
      <c r="I20" s="24" t="n">
        <v>0</v>
      </c>
      <c r="J20" s="25" t="n">
        <v>0</v>
      </c>
      <c r="K20" s="25" t="n">
        <v>0</v>
      </c>
      <c r="L20" s="24" t="n">
        <v>0</v>
      </c>
      <c r="M20" s="25" t="n">
        <v>0</v>
      </c>
      <c r="N20" s="25" t="n">
        <v>0</v>
      </c>
      <c r="O20" s="24" t="n">
        <v>2899</v>
      </c>
      <c r="P20" s="25" t="n">
        <v>2646</v>
      </c>
      <c r="Q20" s="25" t="n">
        <v>5545</v>
      </c>
    </row>
    <row r="21" customFormat="false" ht="13.2" hidden="false" customHeight="false" outlineLevel="0" collapsed="false">
      <c r="A21" s="5" t="s">
        <v>62</v>
      </c>
      <c r="C21" s="24" t="n">
        <v>2810</v>
      </c>
      <c r="D21" s="25" t="n">
        <v>2781</v>
      </c>
      <c r="E21" s="26" t="n">
        <v>5591</v>
      </c>
      <c r="F21" s="22" t="n">
        <v>0</v>
      </c>
      <c r="G21" s="22" t="n">
        <v>0</v>
      </c>
      <c r="H21" s="22" t="n">
        <v>0</v>
      </c>
      <c r="I21" s="24" t="n">
        <v>0</v>
      </c>
      <c r="J21" s="22" t="n">
        <v>0</v>
      </c>
      <c r="K21" s="22" t="n">
        <v>0</v>
      </c>
      <c r="L21" s="24" t="n">
        <v>0</v>
      </c>
      <c r="M21" s="22" t="n">
        <v>0</v>
      </c>
      <c r="N21" s="22" t="n">
        <v>0</v>
      </c>
      <c r="O21" s="24" t="n">
        <v>2810</v>
      </c>
      <c r="P21" s="22" t="n">
        <v>2781</v>
      </c>
      <c r="Q21" s="22" t="n">
        <v>5591</v>
      </c>
    </row>
    <row r="22" customFormat="false" ht="13.2" hidden="false" customHeight="false" outlineLevel="0" collapsed="false">
      <c r="B22" s="28" t="s">
        <v>50</v>
      </c>
      <c r="C22" s="29" t="n">
        <f aca="false">SUM(C20:C21)</f>
        <v>5709</v>
      </c>
      <c r="D22" s="30" t="n">
        <f aca="false">SUM(D20:D21)</f>
        <v>5427</v>
      </c>
      <c r="E22" s="31" t="n">
        <f aca="false">SUM(E20:E21)</f>
        <v>11136</v>
      </c>
      <c r="F22" s="30" t="n">
        <f aca="false">SUM(F20:F21)</f>
        <v>0</v>
      </c>
      <c r="G22" s="30" t="n">
        <f aca="false">SUM(G20:G21)</f>
        <v>0</v>
      </c>
      <c r="H22" s="30" t="n">
        <f aca="false">SUM(H20:H21)</f>
        <v>0</v>
      </c>
      <c r="I22" s="29" t="n">
        <f aca="false">SUM(I20:I21)</f>
        <v>0</v>
      </c>
      <c r="J22" s="30" t="n">
        <f aca="false">SUM(J20:J21)</f>
        <v>0</v>
      </c>
      <c r="K22" s="30" t="n">
        <f aca="false">SUM(K20:K21)</f>
        <v>0</v>
      </c>
      <c r="L22" s="29" t="n">
        <f aca="false">SUM(L20:L21)</f>
        <v>0</v>
      </c>
      <c r="M22" s="30" t="n">
        <f aca="false">SUM(M20:M21)</f>
        <v>0</v>
      </c>
      <c r="N22" s="30" t="n">
        <f aca="false">SUM(N20:N21)</f>
        <v>0</v>
      </c>
      <c r="O22" s="29" t="n">
        <f aca="false">SUM(O20:O21)</f>
        <v>5709</v>
      </c>
      <c r="P22" s="30" t="n">
        <f aca="false">SUM(P20:P21)</f>
        <v>5427</v>
      </c>
      <c r="Q22" s="30" t="n">
        <f aca="false">SUM(Q20:Q21)</f>
        <v>11136</v>
      </c>
    </row>
    <row r="23" customFormat="false" ht="13.2" hidden="false" customHeight="false" outlineLevel="0" collapsed="false">
      <c r="B23" s="28"/>
      <c r="C23" s="32"/>
      <c r="D23" s="33"/>
      <c r="E23" s="34"/>
      <c r="F23" s="33"/>
      <c r="G23" s="33"/>
      <c r="H23" s="33"/>
      <c r="I23" s="32"/>
      <c r="J23" s="33"/>
      <c r="K23" s="33"/>
      <c r="L23" s="32"/>
      <c r="M23" s="33"/>
      <c r="N23" s="33"/>
      <c r="O23" s="32"/>
      <c r="P23" s="33"/>
      <c r="Q23" s="33"/>
    </row>
    <row r="24" customFormat="false" ht="13.2" hidden="false" customHeight="false" outlineLevel="0" collapsed="false">
      <c r="A24" s="5" t="s">
        <v>63</v>
      </c>
      <c r="B24" s="35"/>
      <c r="C24" s="24" t="n">
        <v>1110</v>
      </c>
      <c r="D24" s="25" t="n">
        <v>1031</v>
      </c>
      <c r="E24" s="26" t="n">
        <v>2141</v>
      </c>
      <c r="F24" s="25" t="n">
        <v>0</v>
      </c>
      <c r="G24" s="25" t="n">
        <v>0</v>
      </c>
      <c r="H24" s="25" t="n">
        <v>0</v>
      </c>
      <c r="I24" s="24" t="n">
        <v>14</v>
      </c>
      <c r="J24" s="25" t="n">
        <v>8</v>
      </c>
      <c r="K24" s="25" t="n">
        <v>22</v>
      </c>
      <c r="L24" s="24" t="n">
        <v>0</v>
      </c>
      <c r="M24" s="25" t="n">
        <v>0</v>
      </c>
      <c r="N24" s="25" t="n">
        <v>0</v>
      </c>
      <c r="O24" s="24" t="n">
        <v>1124</v>
      </c>
      <c r="P24" s="25" t="n">
        <v>1039</v>
      </c>
      <c r="Q24" s="25" t="n">
        <v>2163</v>
      </c>
    </row>
    <row r="25" customFormat="false" ht="13.2" hidden="false" customHeight="false" outlineLevel="0" collapsed="false">
      <c r="A25" s="5" t="s">
        <v>64</v>
      </c>
      <c r="C25" s="24" t="n">
        <v>3150</v>
      </c>
      <c r="D25" s="25" t="n">
        <v>3508</v>
      </c>
      <c r="E25" s="26" t="n">
        <v>6658</v>
      </c>
      <c r="F25" s="22" t="n">
        <v>0</v>
      </c>
      <c r="G25" s="22" t="n">
        <v>0</v>
      </c>
      <c r="H25" s="22" t="n">
        <v>0</v>
      </c>
      <c r="I25" s="24" t="n">
        <v>9</v>
      </c>
      <c r="J25" s="22" t="n">
        <v>31</v>
      </c>
      <c r="K25" s="22" t="n">
        <v>40</v>
      </c>
      <c r="L25" s="24" t="n">
        <v>0</v>
      </c>
      <c r="M25" s="22" t="n">
        <v>0</v>
      </c>
      <c r="N25" s="22" t="n">
        <v>0</v>
      </c>
      <c r="O25" s="24" t="n">
        <v>3159</v>
      </c>
      <c r="P25" s="22" t="n">
        <v>3539</v>
      </c>
      <c r="Q25" s="22" t="n">
        <v>6698</v>
      </c>
    </row>
    <row r="26" customFormat="false" ht="13.2" hidden="false" customHeight="false" outlineLevel="0" collapsed="false">
      <c r="B26" s="28" t="s">
        <v>50</v>
      </c>
      <c r="C26" s="29" t="n">
        <f aca="false">SUM(C24:C25)</f>
        <v>4260</v>
      </c>
      <c r="D26" s="30" t="n">
        <f aca="false">SUM(D24:D25)</f>
        <v>4539</v>
      </c>
      <c r="E26" s="31" t="n">
        <f aca="false">SUM(E24:E25)</f>
        <v>8799</v>
      </c>
      <c r="F26" s="30" t="n">
        <f aca="false">SUM(F24:F25)</f>
        <v>0</v>
      </c>
      <c r="G26" s="30" t="n">
        <f aca="false">SUM(G24:G25)</f>
        <v>0</v>
      </c>
      <c r="H26" s="30" t="n">
        <f aca="false">SUM(H24:H25)</f>
        <v>0</v>
      </c>
      <c r="I26" s="29" t="n">
        <f aca="false">SUM(I24:I25)</f>
        <v>23</v>
      </c>
      <c r="J26" s="30" t="n">
        <f aca="false">SUM(J24:J25)</f>
        <v>39</v>
      </c>
      <c r="K26" s="30" t="n">
        <f aca="false">SUM(K24:K25)</f>
        <v>62</v>
      </c>
      <c r="L26" s="29" t="n">
        <f aca="false">SUM(L24:L25)</f>
        <v>0</v>
      </c>
      <c r="M26" s="30" t="n">
        <f aca="false">SUM(M24:M25)</f>
        <v>0</v>
      </c>
      <c r="N26" s="30" t="n">
        <f aca="false">SUM(N24:N25)</f>
        <v>0</v>
      </c>
      <c r="O26" s="29" t="n">
        <f aca="false">SUM(O24:O25)</f>
        <v>4283</v>
      </c>
      <c r="P26" s="30" t="n">
        <f aca="false">SUM(P24:P25)</f>
        <v>4578</v>
      </c>
      <c r="Q26" s="30" t="n">
        <f aca="false">SUM(Q24:Q25)</f>
        <v>8861</v>
      </c>
    </row>
    <row r="27" customFormat="false" ht="13.2" hidden="false" customHeight="false" outlineLevel="0" collapsed="false">
      <c r="B27" s="28"/>
      <c r="C27" s="32"/>
      <c r="D27" s="33"/>
      <c r="E27" s="34"/>
      <c r="F27" s="33"/>
      <c r="G27" s="33"/>
      <c r="H27" s="33"/>
      <c r="I27" s="32"/>
      <c r="J27" s="33"/>
      <c r="K27" s="33"/>
      <c r="L27" s="32"/>
      <c r="M27" s="33"/>
      <c r="N27" s="33"/>
      <c r="O27" s="32"/>
      <c r="P27" s="33"/>
      <c r="Q27" s="33"/>
    </row>
    <row r="28" customFormat="false" ht="13.2" hidden="false" customHeight="false" outlineLevel="0" collapsed="false">
      <c r="A28" s="5" t="s">
        <v>65</v>
      </c>
      <c r="B28" s="35"/>
      <c r="C28" s="24" t="n">
        <v>0</v>
      </c>
      <c r="D28" s="25" t="n">
        <v>0</v>
      </c>
      <c r="E28" s="26" t="n">
        <v>0</v>
      </c>
      <c r="F28" s="25" t="n">
        <v>3008</v>
      </c>
      <c r="G28" s="25" t="n">
        <v>3384</v>
      </c>
      <c r="H28" s="25" t="n">
        <v>6392</v>
      </c>
      <c r="I28" s="24" t="n">
        <v>0</v>
      </c>
      <c r="J28" s="25" t="n">
        <v>0</v>
      </c>
      <c r="K28" s="25" t="n">
        <v>0</v>
      </c>
      <c r="L28" s="24" t="n">
        <v>121</v>
      </c>
      <c r="M28" s="25" t="n">
        <v>109</v>
      </c>
      <c r="N28" s="25" t="n">
        <v>230</v>
      </c>
      <c r="O28" s="24" t="n">
        <v>3129</v>
      </c>
      <c r="P28" s="25" t="n">
        <v>3493</v>
      </c>
      <c r="Q28" s="25" t="n">
        <v>6622</v>
      </c>
    </row>
    <row r="29" customFormat="false" ht="13.2" hidden="false" customHeight="false" outlineLevel="0" collapsed="false">
      <c r="B29" s="28" t="s">
        <v>50</v>
      </c>
      <c r="C29" s="29" t="n">
        <f aca="false">SUM(C28)</f>
        <v>0</v>
      </c>
      <c r="D29" s="30" t="n">
        <f aca="false">SUM(D28)</f>
        <v>0</v>
      </c>
      <c r="E29" s="31" t="n">
        <f aca="false">SUM(E28)</f>
        <v>0</v>
      </c>
      <c r="F29" s="30" t="n">
        <f aca="false">SUM(F28)</f>
        <v>3008</v>
      </c>
      <c r="G29" s="30" t="n">
        <f aca="false">SUM(G28)</f>
        <v>3384</v>
      </c>
      <c r="H29" s="30" t="n">
        <f aca="false">SUM(H28)</f>
        <v>6392</v>
      </c>
      <c r="I29" s="29" t="n">
        <f aca="false">SUM(I28)</f>
        <v>0</v>
      </c>
      <c r="J29" s="30" t="n">
        <f aca="false">SUM(J28)</f>
        <v>0</v>
      </c>
      <c r="K29" s="30" t="n">
        <f aca="false">SUM(K28)</f>
        <v>0</v>
      </c>
      <c r="L29" s="29" t="n">
        <f aca="false">SUM(L28)</f>
        <v>121</v>
      </c>
      <c r="M29" s="30" t="n">
        <f aca="false">SUM(M28)</f>
        <v>109</v>
      </c>
      <c r="N29" s="30" t="n">
        <f aca="false">SUM(N28)</f>
        <v>230</v>
      </c>
      <c r="O29" s="29" t="n">
        <f aca="false">C29+F29+I29+L29</f>
        <v>3129</v>
      </c>
      <c r="P29" s="30" t="n">
        <f aca="false">D29+G29+J29+M29</f>
        <v>3493</v>
      </c>
      <c r="Q29" s="30" t="n">
        <f aca="false">E29+H29+K29+N29</f>
        <v>6622</v>
      </c>
    </row>
    <row r="30" s="6" customFormat="true" ht="18" hidden="false" customHeight="true" outlineLevel="0" collapsed="false">
      <c r="A30" s="36"/>
      <c r="B30" s="37" t="s">
        <v>66</v>
      </c>
      <c r="C30" s="32" t="n">
        <f aca="false">SUM(C29,C26,C22,C18,C14,C10)</f>
        <v>106558</v>
      </c>
      <c r="D30" s="33" t="n">
        <f aca="false">SUM(D29,D26,D22,D18,D14,D10)</f>
        <v>128704</v>
      </c>
      <c r="E30" s="34" t="n">
        <f aca="false">SUM(E29,E26,E22,E18,E14,E10)</f>
        <v>235262</v>
      </c>
      <c r="F30" s="33" t="n">
        <f aca="false">SUM(F29,F26,F22,F18,F14,F10)</f>
        <v>3008</v>
      </c>
      <c r="G30" s="33" t="n">
        <f aca="false">SUM(G29,G26,G22,G18,G14,G10)</f>
        <v>3384</v>
      </c>
      <c r="H30" s="33" t="n">
        <f aca="false">SUM(H29,H26,H22,H18,H14,H10)</f>
        <v>6392</v>
      </c>
      <c r="I30" s="32" t="n">
        <f aca="false">SUM(I29,I26,I22,I18,I14,I10)</f>
        <v>322</v>
      </c>
      <c r="J30" s="33" t="n">
        <f aca="false">SUM(J29,J26,J22,J18,J14,J10)</f>
        <v>344</v>
      </c>
      <c r="K30" s="33" t="n">
        <f aca="false">SUM(K29,K26,K22,K18,K14,K10)</f>
        <v>666</v>
      </c>
      <c r="L30" s="32" t="n">
        <f aca="false">SUM(L29,L26,L22,L18,L14,L10)</f>
        <v>121</v>
      </c>
      <c r="M30" s="33" t="n">
        <f aca="false">SUM(M29,M26,M22,M18,M14,M10)</f>
        <v>109</v>
      </c>
      <c r="N30" s="33" t="n">
        <f aca="false">SUM(N29,N26,N22,N18,N14,N10)</f>
        <v>230</v>
      </c>
      <c r="O30" s="32" t="n">
        <f aca="false">SUM(O29,O26,O22,O18,O14,O10)</f>
        <v>110009</v>
      </c>
      <c r="P30" s="33" t="n">
        <f aca="false">SUM(P29,P26,P22,P18,P14,P10)</f>
        <v>132541</v>
      </c>
      <c r="Q30" s="33" t="n">
        <f aca="false">SUM(Q29,Q26,Q22,Q18,Q14,Q10)</f>
        <v>242550</v>
      </c>
    </row>
    <row r="31" customFormat="false" ht="13.2" hidden="false" customHeight="false" outlineLevel="0" collapsed="false">
      <c r="B31" s="28"/>
      <c r="C31" s="33"/>
      <c r="D31" s="33"/>
      <c r="E31" s="33"/>
      <c r="F31" s="33"/>
      <c r="G31" s="33"/>
      <c r="H31" s="33"/>
      <c r="I31" s="33"/>
      <c r="J31" s="33"/>
      <c r="K31" s="33"/>
      <c r="L31" s="33"/>
      <c r="M31" s="33"/>
      <c r="N31" s="33"/>
      <c r="O31" s="33"/>
      <c r="P31" s="33"/>
      <c r="Q31" s="33"/>
    </row>
    <row r="33" customFormat="false" ht="30.75" hidden="false" customHeight="true" outlineLevel="0" collapsed="false">
      <c r="A33" s="7" t="s">
        <v>67</v>
      </c>
      <c r="B33" s="7"/>
      <c r="C33" s="7"/>
      <c r="D33" s="7"/>
      <c r="E33" s="7"/>
      <c r="F33" s="7"/>
      <c r="G33" s="7"/>
      <c r="H33" s="7"/>
      <c r="I33" s="7"/>
      <c r="J33" s="7"/>
      <c r="K33" s="7"/>
      <c r="L33" s="7"/>
      <c r="M33" s="7"/>
      <c r="N33" s="7"/>
      <c r="O33" s="7"/>
      <c r="P33" s="7"/>
      <c r="Q33" s="7"/>
    </row>
    <row r="34" customFormat="false" ht="13.8" hidden="false" customHeight="false" outlineLevel="0" collapsed="false">
      <c r="A34" s="7"/>
      <c r="B34" s="7"/>
      <c r="C34" s="7"/>
      <c r="D34" s="7"/>
      <c r="E34" s="7"/>
      <c r="F34" s="7"/>
      <c r="G34" s="7"/>
      <c r="H34" s="7"/>
      <c r="I34" s="7"/>
      <c r="J34" s="7"/>
      <c r="K34" s="7"/>
      <c r="L34" s="7"/>
      <c r="M34" s="7"/>
      <c r="N34" s="7"/>
      <c r="O34" s="8"/>
      <c r="P34" s="8"/>
      <c r="Q34" s="8"/>
    </row>
    <row r="35" customFormat="false" ht="26.25" hidden="false" customHeight="true" outlineLevel="0" collapsed="false">
      <c r="A35" s="9"/>
      <c r="B35" s="10"/>
      <c r="C35" s="11" t="s">
        <v>46</v>
      </c>
      <c r="D35" s="11"/>
      <c r="E35" s="11"/>
      <c r="F35" s="12" t="s">
        <v>47</v>
      </c>
      <c r="G35" s="12"/>
      <c r="H35" s="12"/>
      <c r="I35" s="13" t="s">
        <v>48</v>
      </c>
      <c r="J35" s="13"/>
      <c r="K35" s="13"/>
      <c r="L35" s="13" t="s">
        <v>49</v>
      </c>
      <c r="M35" s="13"/>
      <c r="N35" s="13"/>
      <c r="O35" s="13" t="s">
        <v>50</v>
      </c>
      <c r="P35" s="13"/>
      <c r="Q35" s="13"/>
    </row>
    <row r="36" customFormat="false" ht="13.2" hidden="false" customHeight="false" outlineLevel="0" collapsed="false">
      <c r="A36" s="14"/>
      <c r="B36" s="15"/>
      <c r="C36" s="16" t="s">
        <v>51</v>
      </c>
      <c r="D36" s="17" t="s">
        <v>52</v>
      </c>
      <c r="E36" s="18" t="s">
        <v>53</v>
      </c>
      <c r="F36" s="17" t="s">
        <v>51</v>
      </c>
      <c r="G36" s="17" t="s">
        <v>52</v>
      </c>
      <c r="H36" s="17" t="s">
        <v>53</v>
      </c>
      <c r="I36" s="16" t="s">
        <v>51</v>
      </c>
      <c r="J36" s="17" t="s">
        <v>52</v>
      </c>
      <c r="K36" s="17" t="s">
        <v>53</v>
      </c>
      <c r="L36" s="16" t="s">
        <v>51</v>
      </c>
      <c r="M36" s="17" t="s">
        <v>52</v>
      </c>
      <c r="N36" s="17" t="s">
        <v>53</v>
      </c>
      <c r="O36" s="16" t="s">
        <v>51</v>
      </c>
      <c r="P36" s="17" t="s">
        <v>52</v>
      </c>
      <c r="Q36" s="17" t="s">
        <v>53</v>
      </c>
    </row>
    <row r="37" customFormat="false" ht="13.2" hidden="false" customHeight="false" outlineLevel="0" collapsed="false">
      <c r="A37" s="5" t="s">
        <v>54</v>
      </c>
      <c r="C37" s="24" t="n">
        <v>1328</v>
      </c>
      <c r="D37" s="25" t="n">
        <v>2433</v>
      </c>
      <c r="E37" s="26" t="n">
        <v>3761</v>
      </c>
      <c r="F37" s="22" t="n">
        <v>0</v>
      </c>
      <c r="G37" s="22" t="n">
        <v>0</v>
      </c>
      <c r="H37" s="22" t="n">
        <v>0</v>
      </c>
      <c r="I37" s="24" t="n">
        <v>4</v>
      </c>
      <c r="J37" s="22" t="n">
        <v>14</v>
      </c>
      <c r="K37" s="22" t="n">
        <v>18</v>
      </c>
      <c r="L37" s="24" t="n">
        <v>0</v>
      </c>
      <c r="M37" s="22" t="n">
        <v>0</v>
      </c>
      <c r="N37" s="22" t="n">
        <v>0</v>
      </c>
      <c r="O37" s="24" t="n">
        <v>1332</v>
      </c>
      <c r="P37" s="22" t="n">
        <v>2447</v>
      </c>
      <c r="Q37" s="22" t="n">
        <v>3779</v>
      </c>
      <c r="R37" s="5"/>
      <c r="S37" s="5"/>
      <c r="T37" s="5"/>
    </row>
    <row r="38" customFormat="false" ht="13.2" hidden="false" customHeight="false" outlineLevel="0" collapsed="false">
      <c r="A38" s="5" t="s">
        <v>55</v>
      </c>
      <c r="C38" s="24" t="n">
        <v>2158</v>
      </c>
      <c r="D38" s="25" t="n">
        <v>2808</v>
      </c>
      <c r="E38" s="26" t="n">
        <v>4966</v>
      </c>
      <c r="F38" s="22" t="n">
        <v>0</v>
      </c>
      <c r="G38" s="22" t="n">
        <v>0</v>
      </c>
      <c r="H38" s="22" t="n">
        <v>0</v>
      </c>
      <c r="I38" s="24" t="n">
        <v>5</v>
      </c>
      <c r="J38" s="22" t="n">
        <v>8</v>
      </c>
      <c r="K38" s="22" t="n">
        <v>13</v>
      </c>
      <c r="L38" s="24" t="n">
        <v>0</v>
      </c>
      <c r="M38" s="22" t="n">
        <v>0</v>
      </c>
      <c r="N38" s="22" t="n">
        <v>0</v>
      </c>
      <c r="O38" s="24" t="n">
        <v>2163</v>
      </c>
      <c r="P38" s="22" t="n">
        <v>2816</v>
      </c>
      <c r="Q38" s="22" t="n">
        <v>4979</v>
      </c>
      <c r="R38" s="5"/>
      <c r="S38" s="5"/>
      <c r="T38" s="5"/>
    </row>
    <row r="39" customFormat="false" ht="13.2" hidden="false" customHeight="true" outlineLevel="0" collapsed="false">
      <c r="A39" s="27" t="s">
        <v>56</v>
      </c>
      <c r="B39" s="27"/>
      <c r="C39" s="24" t="n">
        <v>2833</v>
      </c>
      <c r="D39" s="25" t="n">
        <v>3468</v>
      </c>
      <c r="E39" s="26" t="n">
        <v>6301</v>
      </c>
      <c r="F39" s="22" t="n">
        <v>0</v>
      </c>
      <c r="G39" s="22" t="n">
        <v>0</v>
      </c>
      <c r="H39" s="22" t="n">
        <v>0</v>
      </c>
      <c r="I39" s="24" t="n">
        <v>5</v>
      </c>
      <c r="J39" s="22" t="n">
        <v>4</v>
      </c>
      <c r="K39" s="22" t="n">
        <v>9</v>
      </c>
      <c r="L39" s="24" t="n">
        <v>0</v>
      </c>
      <c r="M39" s="22" t="n">
        <v>0</v>
      </c>
      <c r="N39" s="22" t="n">
        <v>0</v>
      </c>
      <c r="O39" s="24" t="n">
        <v>2838</v>
      </c>
      <c r="P39" s="22" t="n">
        <v>3472</v>
      </c>
      <c r="Q39" s="22" t="n">
        <v>6310</v>
      </c>
      <c r="R39" s="5"/>
      <c r="S39" s="5"/>
      <c r="T39" s="5"/>
    </row>
    <row r="40" customFormat="false" ht="13.2" hidden="false" customHeight="false" outlineLevel="0" collapsed="false">
      <c r="B40" s="28" t="s">
        <v>50</v>
      </c>
      <c r="C40" s="29" t="n">
        <f aca="false">SUM(C37:C39)</f>
        <v>6319</v>
      </c>
      <c r="D40" s="30" t="n">
        <f aca="false">SUM(D37:D39)</f>
        <v>8709</v>
      </c>
      <c r="E40" s="31" t="n">
        <f aca="false">SUM(E37:E39)</f>
        <v>15028</v>
      </c>
      <c r="F40" s="30" t="n">
        <f aca="false">SUM(F37:F39)</f>
        <v>0</v>
      </c>
      <c r="G40" s="30" t="n">
        <f aca="false">SUM(G37:G39)</f>
        <v>0</v>
      </c>
      <c r="H40" s="30" t="n">
        <f aca="false">SUM(H37:H39)</f>
        <v>0</v>
      </c>
      <c r="I40" s="29" t="n">
        <f aca="false">SUM(I37:I39)</f>
        <v>14</v>
      </c>
      <c r="J40" s="30" t="n">
        <f aca="false">SUM(J37:J39)</f>
        <v>26</v>
      </c>
      <c r="K40" s="30" t="n">
        <f aca="false">SUM(K37:K39)</f>
        <v>40</v>
      </c>
      <c r="L40" s="29" t="n">
        <f aca="false">SUM(L37:L39)</f>
        <v>0</v>
      </c>
      <c r="M40" s="30" t="n">
        <f aca="false">SUM(M37:M39)</f>
        <v>0</v>
      </c>
      <c r="N40" s="30" t="n">
        <f aca="false">SUM(N37:N39)</f>
        <v>0</v>
      </c>
      <c r="O40" s="29" t="n">
        <f aca="false">SUM(O37:O39)</f>
        <v>6333</v>
      </c>
      <c r="P40" s="30" t="n">
        <f aca="false">SUM(P37:P39)</f>
        <v>8735</v>
      </c>
      <c r="Q40" s="30" t="n">
        <f aca="false">SUM(Q37:Q39)</f>
        <v>15068</v>
      </c>
      <c r="R40" s="5"/>
      <c r="S40" s="5"/>
      <c r="T40" s="5"/>
    </row>
    <row r="41" customFormat="false" ht="13.2" hidden="false" customHeight="false" outlineLevel="0" collapsed="false">
      <c r="B41" s="28"/>
      <c r="C41" s="32"/>
      <c r="D41" s="33"/>
      <c r="E41" s="34"/>
      <c r="F41" s="33"/>
      <c r="G41" s="33"/>
      <c r="H41" s="33"/>
      <c r="I41" s="32"/>
      <c r="J41" s="33"/>
      <c r="K41" s="33"/>
      <c r="L41" s="32"/>
      <c r="M41" s="33"/>
      <c r="N41" s="33"/>
      <c r="O41" s="32"/>
      <c r="P41" s="33"/>
      <c r="Q41" s="33"/>
      <c r="R41" s="5"/>
      <c r="S41" s="5"/>
      <c r="T41" s="5"/>
    </row>
    <row r="42" customFormat="false" ht="13.2" hidden="false" customHeight="false" outlineLevel="0" collapsed="false">
      <c r="A42" s="5" t="s">
        <v>57</v>
      </c>
      <c r="B42" s="35"/>
      <c r="C42" s="24" t="n">
        <v>17</v>
      </c>
      <c r="D42" s="25" t="n">
        <v>65</v>
      </c>
      <c r="E42" s="26" t="n">
        <v>82</v>
      </c>
      <c r="F42" s="25" t="n">
        <v>0</v>
      </c>
      <c r="G42" s="25" t="n">
        <v>0</v>
      </c>
      <c r="H42" s="25" t="n">
        <v>0</v>
      </c>
      <c r="I42" s="24" t="n">
        <v>0</v>
      </c>
      <c r="J42" s="25" t="n">
        <v>0</v>
      </c>
      <c r="K42" s="25" t="n">
        <v>0</v>
      </c>
      <c r="L42" s="24" t="n">
        <v>0</v>
      </c>
      <c r="M42" s="25" t="n">
        <v>0</v>
      </c>
      <c r="N42" s="25" t="n">
        <v>0</v>
      </c>
      <c r="O42" s="24" t="n">
        <v>17</v>
      </c>
      <c r="P42" s="25" t="n">
        <v>65</v>
      </c>
      <c r="Q42" s="25" t="n">
        <v>82</v>
      </c>
      <c r="R42" s="5"/>
      <c r="S42" s="5"/>
      <c r="T42" s="5"/>
    </row>
    <row r="43" customFormat="false" ht="13.2" hidden="false" customHeight="false" outlineLevel="0" collapsed="false">
      <c r="A43" s="5" t="s">
        <v>58</v>
      </c>
      <c r="C43" s="24" t="n">
        <v>519</v>
      </c>
      <c r="D43" s="25" t="n">
        <v>559</v>
      </c>
      <c r="E43" s="26" t="n">
        <v>1078</v>
      </c>
      <c r="F43" s="22" t="n">
        <v>0</v>
      </c>
      <c r="G43" s="22" t="n">
        <v>0</v>
      </c>
      <c r="H43" s="22" t="n">
        <v>0</v>
      </c>
      <c r="I43" s="24" t="n">
        <v>0</v>
      </c>
      <c r="J43" s="22" t="n">
        <v>0</v>
      </c>
      <c r="K43" s="22" t="n">
        <v>0</v>
      </c>
      <c r="L43" s="24" t="n">
        <v>0</v>
      </c>
      <c r="M43" s="22" t="n">
        <v>0</v>
      </c>
      <c r="N43" s="22" t="n">
        <v>0</v>
      </c>
      <c r="O43" s="24" t="n">
        <v>519</v>
      </c>
      <c r="P43" s="22" t="n">
        <v>559</v>
      </c>
      <c r="Q43" s="22" t="n">
        <v>1078</v>
      </c>
      <c r="R43" s="5"/>
      <c r="S43" s="5"/>
      <c r="T43" s="5"/>
    </row>
    <row r="44" customFormat="false" ht="13.2" hidden="false" customHeight="false" outlineLevel="0" collapsed="false">
      <c r="B44" s="28" t="s">
        <v>50</v>
      </c>
      <c r="C44" s="29" t="n">
        <f aca="false">SUM(C42:C43)</f>
        <v>536</v>
      </c>
      <c r="D44" s="30" t="n">
        <f aca="false">SUM(D42:D43)</f>
        <v>624</v>
      </c>
      <c r="E44" s="31" t="n">
        <f aca="false">SUM(E42:E43)</f>
        <v>1160</v>
      </c>
      <c r="F44" s="30" t="n">
        <f aca="false">SUM(F42:F43)</f>
        <v>0</v>
      </c>
      <c r="G44" s="30" t="n">
        <f aca="false">SUM(G42:G43)</f>
        <v>0</v>
      </c>
      <c r="H44" s="30" t="n">
        <f aca="false">SUM(H42:H43)</f>
        <v>0</v>
      </c>
      <c r="I44" s="29" t="n">
        <f aca="false">SUM(I42:I43)</f>
        <v>0</v>
      </c>
      <c r="J44" s="30" t="n">
        <f aca="false">SUM(J42:J43)</f>
        <v>0</v>
      </c>
      <c r="K44" s="30" t="n">
        <f aca="false">SUM(K42:K43)</f>
        <v>0</v>
      </c>
      <c r="L44" s="29" t="n">
        <f aca="false">SUM(L42:L43)</f>
        <v>0</v>
      </c>
      <c r="M44" s="30" t="n">
        <f aca="false">SUM(M42:M43)</f>
        <v>0</v>
      </c>
      <c r="N44" s="30" t="n">
        <f aca="false">SUM(N42:N43)</f>
        <v>0</v>
      </c>
      <c r="O44" s="29" t="n">
        <f aca="false">SUM(O42:O43)</f>
        <v>536</v>
      </c>
      <c r="P44" s="30" t="n">
        <f aca="false">SUM(P42:P43)</f>
        <v>624</v>
      </c>
      <c r="Q44" s="30" t="n">
        <f aca="false">SUM(Q42:Q43)</f>
        <v>1160</v>
      </c>
      <c r="R44" s="5"/>
      <c r="S44" s="5"/>
      <c r="T44" s="5"/>
    </row>
    <row r="45" customFormat="false" ht="13.2" hidden="false" customHeight="false" outlineLevel="0" collapsed="false">
      <c r="B45" s="28"/>
      <c r="C45" s="32"/>
      <c r="D45" s="33"/>
      <c r="E45" s="34"/>
      <c r="F45" s="33"/>
      <c r="G45" s="33"/>
      <c r="H45" s="33"/>
      <c r="I45" s="32"/>
      <c r="J45" s="33"/>
      <c r="K45" s="33"/>
      <c r="L45" s="32"/>
      <c r="M45" s="33"/>
      <c r="N45" s="33"/>
      <c r="O45" s="32"/>
      <c r="P45" s="33"/>
      <c r="Q45" s="33"/>
      <c r="R45" s="5"/>
      <c r="S45" s="5"/>
      <c r="T45" s="5"/>
    </row>
    <row r="46" customFormat="false" ht="28.2" hidden="false" customHeight="true" outlineLevel="0" collapsed="false">
      <c r="A46" s="27" t="s">
        <v>59</v>
      </c>
      <c r="B46" s="27"/>
      <c r="C46" s="24" t="n">
        <v>2</v>
      </c>
      <c r="D46" s="25" t="n">
        <v>1</v>
      </c>
      <c r="E46" s="26" t="n">
        <v>3</v>
      </c>
      <c r="F46" s="25" t="n">
        <v>0</v>
      </c>
      <c r="G46" s="25" t="n">
        <v>0</v>
      </c>
      <c r="H46" s="25" t="n">
        <v>0</v>
      </c>
      <c r="I46" s="24" t="n">
        <v>0</v>
      </c>
      <c r="J46" s="25" t="n">
        <v>0</v>
      </c>
      <c r="K46" s="25" t="n">
        <v>0</v>
      </c>
      <c r="L46" s="24" t="n">
        <v>0</v>
      </c>
      <c r="M46" s="25" t="n">
        <v>0</v>
      </c>
      <c r="N46" s="25" t="n">
        <v>0</v>
      </c>
      <c r="O46" s="24" t="n">
        <v>2</v>
      </c>
      <c r="P46" s="25" t="n">
        <v>1</v>
      </c>
      <c r="Q46" s="25" t="n">
        <v>3</v>
      </c>
      <c r="R46" s="5"/>
      <c r="S46" s="5"/>
      <c r="T46" s="5"/>
    </row>
    <row r="47" customFormat="false" ht="13.2" hidden="false" customHeight="false" outlineLevel="0" collapsed="false">
      <c r="A47" s="5" t="s">
        <v>60</v>
      </c>
      <c r="C47" s="24" t="n">
        <v>22</v>
      </c>
      <c r="D47" s="25" t="n">
        <v>39</v>
      </c>
      <c r="E47" s="26" t="n">
        <v>61</v>
      </c>
      <c r="F47" s="25" t="n">
        <v>0</v>
      </c>
      <c r="G47" s="25" t="n">
        <v>0</v>
      </c>
      <c r="H47" s="25" t="n">
        <v>0</v>
      </c>
      <c r="I47" s="24" t="n">
        <v>0</v>
      </c>
      <c r="J47" s="25" t="n">
        <v>0</v>
      </c>
      <c r="K47" s="25" t="n">
        <v>0</v>
      </c>
      <c r="L47" s="24" t="n">
        <v>0</v>
      </c>
      <c r="M47" s="25" t="n">
        <v>0</v>
      </c>
      <c r="N47" s="25" t="n">
        <v>0</v>
      </c>
      <c r="O47" s="24" t="n">
        <v>22</v>
      </c>
      <c r="P47" s="25" t="n">
        <v>39</v>
      </c>
      <c r="Q47" s="25" t="n">
        <v>61</v>
      </c>
      <c r="R47" s="5"/>
      <c r="S47" s="5"/>
      <c r="T47" s="5"/>
    </row>
    <row r="48" customFormat="false" ht="13.2" hidden="false" customHeight="false" outlineLevel="0" collapsed="false">
      <c r="B48" s="28" t="s">
        <v>50</v>
      </c>
      <c r="C48" s="29" t="n">
        <f aca="false">SUM(C46:C47)</f>
        <v>24</v>
      </c>
      <c r="D48" s="30" t="n">
        <f aca="false">SUM(D46:D47)</f>
        <v>40</v>
      </c>
      <c r="E48" s="31" t="n">
        <f aca="false">SUM(E46:E47)</f>
        <v>64</v>
      </c>
      <c r="F48" s="30" t="n">
        <f aca="false">SUM(F46:F47)</f>
        <v>0</v>
      </c>
      <c r="G48" s="30" t="n">
        <f aca="false">SUM(G46:G47)</f>
        <v>0</v>
      </c>
      <c r="H48" s="30" t="n">
        <f aca="false">SUM(H46:H47)</f>
        <v>0</v>
      </c>
      <c r="I48" s="29" t="n">
        <f aca="false">SUM(I46:I47)</f>
        <v>0</v>
      </c>
      <c r="J48" s="30" t="n">
        <f aca="false">SUM(J46:J47)</f>
        <v>0</v>
      </c>
      <c r="K48" s="30" t="n">
        <f aca="false">SUM(K46:K47)</f>
        <v>0</v>
      </c>
      <c r="L48" s="29" t="n">
        <f aca="false">SUM(L46:L47)</f>
        <v>0</v>
      </c>
      <c r="M48" s="30" t="n">
        <f aca="false">SUM(M46:M47)</f>
        <v>0</v>
      </c>
      <c r="N48" s="30" t="n">
        <f aca="false">SUM(N46:N47)</f>
        <v>0</v>
      </c>
      <c r="O48" s="29" t="n">
        <f aca="false">SUM(O46:O47)</f>
        <v>24</v>
      </c>
      <c r="P48" s="30" t="n">
        <f aca="false">SUM(P46:P47)</f>
        <v>40</v>
      </c>
      <c r="Q48" s="30" t="n">
        <f aca="false">SUM(Q46:Q47)</f>
        <v>64</v>
      </c>
      <c r="R48" s="5"/>
      <c r="S48" s="5"/>
      <c r="T48" s="5"/>
    </row>
    <row r="49" customFormat="false" ht="13.2" hidden="false" customHeight="false" outlineLevel="0" collapsed="false">
      <c r="B49" s="28"/>
      <c r="C49" s="32"/>
      <c r="D49" s="33"/>
      <c r="E49" s="34"/>
      <c r="F49" s="33"/>
      <c r="G49" s="33"/>
      <c r="H49" s="33"/>
      <c r="I49" s="32"/>
      <c r="J49" s="33"/>
      <c r="K49" s="33"/>
      <c r="L49" s="32"/>
      <c r="M49" s="33"/>
      <c r="N49" s="33"/>
      <c r="O49" s="32"/>
      <c r="P49" s="33"/>
      <c r="Q49" s="33"/>
    </row>
    <row r="50" customFormat="false" ht="13.2" hidden="false" customHeight="false" outlineLevel="0" collapsed="false">
      <c r="A50" s="5" t="s">
        <v>61</v>
      </c>
      <c r="B50" s="35"/>
      <c r="C50" s="24" t="n">
        <v>2155</v>
      </c>
      <c r="D50" s="25" t="n">
        <v>1603</v>
      </c>
      <c r="E50" s="26" t="n">
        <v>3758</v>
      </c>
      <c r="F50" s="25" t="n">
        <v>0</v>
      </c>
      <c r="G50" s="25" t="n">
        <v>0</v>
      </c>
      <c r="H50" s="25" t="n">
        <v>0</v>
      </c>
      <c r="I50" s="24" t="n">
        <v>0</v>
      </c>
      <c r="J50" s="25" t="n">
        <v>0</v>
      </c>
      <c r="K50" s="25" t="n">
        <v>0</v>
      </c>
      <c r="L50" s="24" t="n">
        <v>0</v>
      </c>
      <c r="M50" s="25" t="n">
        <v>0</v>
      </c>
      <c r="N50" s="25" t="n">
        <v>0</v>
      </c>
      <c r="O50" s="24" t="n">
        <v>2155</v>
      </c>
      <c r="P50" s="25" t="n">
        <v>1603</v>
      </c>
      <c r="Q50" s="25" t="n">
        <v>3758</v>
      </c>
    </row>
    <row r="51" customFormat="false" ht="13.2" hidden="false" customHeight="false" outlineLevel="0" collapsed="false">
      <c r="A51" s="5" t="s">
        <v>62</v>
      </c>
      <c r="C51" s="24" t="n">
        <v>1870</v>
      </c>
      <c r="D51" s="25" t="n">
        <v>1456</v>
      </c>
      <c r="E51" s="26" t="n">
        <v>3326</v>
      </c>
      <c r="F51" s="22" t="n">
        <v>0</v>
      </c>
      <c r="G51" s="22" t="n">
        <v>0</v>
      </c>
      <c r="H51" s="22" t="n">
        <v>0</v>
      </c>
      <c r="I51" s="24" t="n">
        <v>0</v>
      </c>
      <c r="J51" s="22" t="n">
        <v>0</v>
      </c>
      <c r="K51" s="22" t="n">
        <v>0</v>
      </c>
      <c r="L51" s="24" t="n">
        <v>0</v>
      </c>
      <c r="M51" s="22" t="n">
        <v>0</v>
      </c>
      <c r="N51" s="22" t="n">
        <v>0</v>
      </c>
      <c r="O51" s="24" t="n">
        <v>1870</v>
      </c>
      <c r="P51" s="22" t="n">
        <v>1456</v>
      </c>
      <c r="Q51" s="22" t="n">
        <v>3326</v>
      </c>
    </row>
    <row r="52" customFormat="false" ht="13.2" hidden="false" customHeight="false" outlineLevel="0" collapsed="false">
      <c r="B52" s="28" t="s">
        <v>50</v>
      </c>
      <c r="C52" s="29" t="n">
        <f aca="false">SUM(C50:C51)</f>
        <v>4025</v>
      </c>
      <c r="D52" s="30" t="n">
        <f aca="false">SUM(D50:D51)</f>
        <v>3059</v>
      </c>
      <c r="E52" s="31" t="n">
        <f aca="false">SUM(E50:E51)</f>
        <v>7084</v>
      </c>
      <c r="F52" s="30" t="n">
        <f aca="false">SUM(F50:F51)</f>
        <v>0</v>
      </c>
      <c r="G52" s="30" t="n">
        <f aca="false">SUM(G50:G51)</f>
        <v>0</v>
      </c>
      <c r="H52" s="30" t="n">
        <f aca="false">SUM(H50:H51)</f>
        <v>0</v>
      </c>
      <c r="I52" s="29" t="n">
        <f aca="false">SUM(I50:I51)</f>
        <v>0</v>
      </c>
      <c r="J52" s="30" t="n">
        <f aca="false">SUM(J50:J51)</f>
        <v>0</v>
      </c>
      <c r="K52" s="30" t="n">
        <f aca="false">SUM(K50:K51)</f>
        <v>0</v>
      </c>
      <c r="L52" s="29" t="n">
        <f aca="false">SUM(L50:L51)</f>
        <v>0</v>
      </c>
      <c r="M52" s="30" t="n">
        <f aca="false">SUM(M50:M51)</f>
        <v>0</v>
      </c>
      <c r="N52" s="30" t="n">
        <f aca="false">SUM(N50:N51)</f>
        <v>0</v>
      </c>
      <c r="O52" s="29" t="n">
        <f aca="false">SUM(O50:O51)</f>
        <v>4025</v>
      </c>
      <c r="P52" s="30" t="n">
        <f aca="false">SUM(P50:P51)</f>
        <v>3059</v>
      </c>
      <c r="Q52" s="30" t="n">
        <f aca="false">SUM(Q50:Q51)</f>
        <v>7084</v>
      </c>
    </row>
    <row r="53" customFormat="false" ht="13.2" hidden="false" customHeight="false" outlineLevel="0" collapsed="false">
      <c r="B53" s="28"/>
      <c r="C53" s="32"/>
      <c r="D53" s="33"/>
      <c r="E53" s="34"/>
      <c r="F53" s="33"/>
      <c r="G53" s="33"/>
      <c r="H53" s="33"/>
      <c r="I53" s="32"/>
      <c r="J53" s="33"/>
      <c r="K53" s="33"/>
      <c r="L53" s="32"/>
      <c r="M53" s="33"/>
      <c r="N53" s="33"/>
      <c r="O53" s="32"/>
      <c r="P53" s="33"/>
      <c r="Q53" s="33"/>
    </row>
    <row r="54" customFormat="false" ht="13.2" hidden="false" customHeight="false" outlineLevel="0" collapsed="false">
      <c r="A54" s="5" t="s">
        <v>63</v>
      </c>
      <c r="B54" s="35"/>
      <c r="C54" s="24" t="n">
        <v>348</v>
      </c>
      <c r="D54" s="25" t="n">
        <v>498</v>
      </c>
      <c r="E54" s="26" t="n">
        <v>846</v>
      </c>
      <c r="F54" s="25" t="n">
        <v>0</v>
      </c>
      <c r="G54" s="25" t="n">
        <v>0</v>
      </c>
      <c r="H54" s="25" t="n">
        <v>0</v>
      </c>
      <c r="I54" s="24" t="n">
        <v>4</v>
      </c>
      <c r="J54" s="25" t="n">
        <v>2</v>
      </c>
      <c r="K54" s="25" t="n">
        <v>6</v>
      </c>
      <c r="L54" s="24" t="n">
        <v>0</v>
      </c>
      <c r="M54" s="25" t="n">
        <v>0</v>
      </c>
      <c r="N54" s="25" t="n">
        <v>0</v>
      </c>
      <c r="O54" s="24" t="n">
        <v>352</v>
      </c>
      <c r="P54" s="25" t="n">
        <v>500</v>
      </c>
      <c r="Q54" s="25" t="n">
        <v>852</v>
      </c>
    </row>
    <row r="55" customFormat="false" ht="13.2" hidden="false" customHeight="false" outlineLevel="0" collapsed="false">
      <c r="A55" s="5" t="s">
        <v>64</v>
      </c>
      <c r="C55" s="24" t="n">
        <v>229</v>
      </c>
      <c r="D55" s="25" t="n">
        <v>356</v>
      </c>
      <c r="E55" s="26" t="n">
        <v>585</v>
      </c>
      <c r="F55" s="22" t="n">
        <v>0</v>
      </c>
      <c r="G55" s="22" t="n">
        <v>0</v>
      </c>
      <c r="H55" s="22" t="n">
        <v>0</v>
      </c>
      <c r="I55" s="24" t="n">
        <v>4</v>
      </c>
      <c r="J55" s="22" t="n">
        <v>1</v>
      </c>
      <c r="K55" s="22" t="n">
        <v>5</v>
      </c>
      <c r="L55" s="24" t="n">
        <v>0</v>
      </c>
      <c r="M55" s="22" t="n">
        <v>0</v>
      </c>
      <c r="N55" s="22" t="n">
        <v>0</v>
      </c>
      <c r="O55" s="24" t="n">
        <v>233</v>
      </c>
      <c r="P55" s="22" t="n">
        <v>357</v>
      </c>
      <c r="Q55" s="22" t="n">
        <v>590</v>
      </c>
    </row>
    <row r="56" customFormat="false" ht="13.2" hidden="false" customHeight="false" outlineLevel="0" collapsed="false">
      <c r="B56" s="28" t="s">
        <v>50</v>
      </c>
      <c r="C56" s="29" t="n">
        <f aca="false">SUM(C54:C55)</f>
        <v>577</v>
      </c>
      <c r="D56" s="30" t="n">
        <f aca="false">SUM(D54:D55)</f>
        <v>854</v>
      </c>
      <c r="E56" s="31" t="n">
        <f aca="false">SUM(E54:E55)</f>
        <v>1431</v>
      </c>
      <c r="F56" s="30" t="n">
        <f aca="false">SUM(F54:F55)</f>
        <v>0</v>
      </c>
      <c r="G56" s="30" t="n">
        <f aca="false">SUM(G54:G55)</f>
        <v>0</v>
      </c>
      <c r="H56" s="30" t="n">
        <f aca="false">SUM(H54:H55)</f>
        <v>0</v>
      </c>
      <c r="I56" s="29" t="n">
        <f aca="false">SUM(I54:I55)</f>
        <v>8</v>
      </c>
      <c r="J56" s="30" t="n">
        <f aca="false">SUM(J54:J55)</f>
        <v>3</v>
      </c>
      <c r="K56" s="30" t="n">
        <f aca="false">SUM(K54:K55)</f>
        <v>11</v>
      </c>
      <c r="L56" s="29" t="n">
        <f aca="false">SUM(L54:L55)</f>
        <v>0</v>
      </c>
      <c r="M56" s="30" t="n">
        <f aca="false">SUM(M54:M55)</f>
        <v>0</v>
      </c>
      <c r="N56" s="30" t="n">
        <f aca="false">SUM(N54:N55)</f>
        <v>0</v>
      </c>
      <c r="O56" s="29" t="n">
        <f aca="false">SUM(O54:O55)</f>
        <v>585</v>
      </c>
      <c r="P56" s="30" t="n">
        <f aca="false">SUM(P54:P55)</f>
        <v>857</v>
      </c>
      <c r="Q56" s="30" t="n">
        <f aca="false">SUM(Q54:Q55)</f>
        <v>1442</v>
      </c>
    </row>
    <row r="57" customFormat="false" ht="13.2" hidden="false" customHeight="false" outlineLevel="0" collapsed="false">
      <c r="B57" s="28"/>
      <c r="C57" s="32"/>
      <c r="D57" s="33"/>
      <c r="E57" s="34"/>
      <c r="F57" s="33"/>
      <c r="G57" s="33"/>
      <c r="H57" s="33"/>
      <c r="I57" s="32"/>
      <c r="J57" s="33"/>
      <c r="K57" s="33"/>
      <c r="L57" s="32"/>
      <c r="M57" s="33"/>
      <c r="N57" s="33"/>
      <c r="O57" s="32"/>
      <c r="P57" s="33"/>
      <c r="Q57" s="33"/>
    </row>
    <row r="58" customFormat="false" ht="13.2" hidden="false" customHeight="false" outlineLevel="0" collapsed="false">
      <c r="A58" s="5" t="s">
        <v>65</v>
      </c>
      <c r="B58" s="35"/>
      <c r="C58" s="24" t="n">
        <v>0</v>
      </c>
      <c r="D58" s="25" t="n">
        <v>0</v>
      </c>
      <c r="E58" s="26" t="n">
        <v>0</v>
      </c>
      <c r="F58" s="25" t="n">
        <v>371</v>
      </c>
      <c r="G58" s="25" t="n">
        <v>388</v>
      </c>
      <c r="H58" s="25" t="n">
        <v>759</v>
      </c>
      <c r="I58" s="24" t="n">
        <v>0</v>
      </c>
      <c r="J58" s="25" t="n">
        <v>0</v>
      </c>
      <c r="K58" s="25" t="n">
        <v>0</v>
      </c>
      <c r="L58" s="24" t="n">
        <v>9</v>
      </c>
      <c r="M58" s="25" t="n">
        <v>13</v>
      </c>
      <c r="N58" s="25" t="n">
        <v>22</v>
      </c>
      <c r="O58" s="24" t="n">
        <v>380</v>
      </c>
      <c r="P58" s="25" t="n">
        <v>401</v>
      </c>
      <c r="Q58" s="25" t="n">
        <v>781</v>
      </c>
    </row>
    <row r="59" customFormat="false" ht="13.2" hidden="false" customHeight="false" outlineLevel="0" collapsed="false">
      <c r="B59" s="28" t="s">
        <v>50</v>
      </c>
      <c r="C59" s="29" t="n">
        <f aca="false">SUM(C58)</f>
        <v>0</v>
      </c>
      <c r="D59" s="30" t="n">
        <f aca="false">SUM(D58)</f>
        <v>0</v>
      </c>
      <c r="E59" s="31" t="n">
        <f aca="false">SUM(E58)</f>
        <v>0</v>
      </c>
      <c r="F59" s="30" t="n">
        <f aca="false">SUM(F58)</f>
        <v>371</v>
      </c>
      <c r="G59" s="30" t="n">
        <f aca="false">SUM(G58)</f>
        <v>388</v>
      </c>
      <c r="H59" s="30" t="n">
        <f aca="false">SUM(H58)</f>
        <v>759</v>
      </c>
      <c r="I59" s="29" t="n">
        <f aca="false">SUM(I58)</f>
        <v>0</v>
      </c>
      <c r="J59" s="30" t="n">
        <f aca="false">SUM(J58)</f>
        <v>0</v>
      </c>
      <c r="K59" s="30" t="n">
        <f aca="false">SUM(K58)</f>
        <v>0</v>
      </c>
      <c r="L59" s="29" t="n">
        <f aca="false">SUM(L58)</f>
        <v>9</v>
      </c>
      <c r="M59" s="30" t="n">
        <f aca="false">SUM(M58)</f>
        <v>13</v>
      </c>
      <c r="N59" s="30" t="n">
        <f aca="false">SUM(N58)</f>
        <v>22</v>
      </c>
      <c r="O59" s="29" t="n">
        <f aca="false">SUM(O58)</f>
        <v>380</v>
      </c>
      <c r="P59" s="30" t="n">
        <f aca="false">SUM(P58)</f>
        <v>401</v>
      </c>
      <c r="Q59" s="30" t="n">
        <f aca="false">SUM(Q58)</f>
        <v>781</v>
      </c>
    </row>
    <row r="60" s="6" customFormat="true" ht="17.25" hidden="false" customHeight="true" outlineLevel="0" collapsed="false">
      <c r="A60" s="36"/>
      <c r="B60" s="37" t="s">
        <v>66</v>
      </c>
      <c r="C60" s="32" t="n">
        <f aca="false">SUM(C59,C56,C52,C48,C44,C40)</f>
        <v>11481</v>
      </c>
      <c r="D60" s="33" t="n">
        <f aca="false">SUM(D59,D56,D52,D48,D44,D40)</f>
        <v>13286</v>
      </c>
      <c r="E60" s="34" t="n">
        <f aca="false">SUM(E59,E56,E52,E48,E44,E40)</f>
        <v>24767</v>
      </c>
      <c r="F60" s="33" t="n">
        <f aca="false">SUM(F59,F56,F52,F48,F44,F40)</f>
        <v>371</v>
      </c>
      <c r="G60" s="33" t="n">
        <f aca="false">SUM(G59,G56,G52,G48,G44,G40)</f>
        <v>388</v>
      </c>
      <c r="H60" s="33" t="n">
        <f aca="false">SUM(H59,H56,H52,H48,H44,H40)</f>
        <v>759</v>
      </c>
      <c r="I60" s="32" t="n">
        <f aca="false">SUM(I59,I56,I52,I48,I44,I40)</f>
        <v>22</v>
      </c>
      <c r="J60" s="33" t="n">
        <f aca="false">SUM(J59,J56,J52,J48,J44,J40)</f>
        <v>29</v>
      </c>
      <c r="K60" s="33" t="n">
        <f aca="false">SUM(K59,K56,K52,K48,K44,K40)</f>
        <v>51</v>
      </c>
      <c r="L60" s="32" t="n">
        <f aca="false">SUM(L59,L56,L52,L48,L44,L40)</f>
        <v>9</v>
      </c>
      <c r="M60" s="33" t="n">
        <f aca="false">SUM(M59,M56,M52,M48,M44,M40)</f>
        <v>13</v>
      </c>
      <c r="N60" s="33" t="n">
        <f aca="false">SUM(N59,N56,N52,N48,N44,N40)</f>
        <v>22</v>
      </c>
      <c r="O60" s="32" t="n">
        <f aca="false">SUM(O59,O56,O52,O48,O44,O40)</f>
        <v>11883</v>
      </c>
      <c r="P60" s="33" t="n">
        <f aca="false">SUM(P59,P56,P52,P48,P44,P40)</f>
        <v>13716</v>
      </c>
      <c r="Q60" s="33" t="n">
        <f aca="false">SUM(Q59,Q56,Q52,Q48,Q44,Q40)</f>
        <v>25599</v>
      </c>
    </row>
    <row r="61" customFormat="false" ht="13.2" hidden="false" customHeight="false" outlineLevel="0" collapsed="false">
      <c r="C61" s="22"/>
      <c r="Q61" s="22"/>
    </row>
    <row r="63" customFormat="false" ht="27.75" hidden="false" customHeight="true" outlineLevel="0" collapsed="false">
      <c r="A63" s="7" t="s">
        <v>68</v>
      </c>
      <c r="B63" s="7"/>
      <c r="C63" s="7"/>
      <c r="D63" s="7"/>
      <c r="E63" s="7"/>
      <c r="F63" s="7"/>
      <c r="G63" s="7"/>
      <c r="H63" s="7"/>
      <c r="I63" s="7"/>
      <c r="J63" s="7"/>
      <c r="K63" s="7"/>
      <c r="L63" s="7"/>
      <c r="M63" s="7"/>
      <c r="N63" s="7"/>
      <c r="O63" s="7"/>
      <c r="P63" s="7"/>
      <c r="Q63" s="7"/>
      <c r="R63" s="7"/>
      <c r="S63" s="7"/>
      <c r="T63" s="7"/>
    </row>
    <row r="64" customFormat="false" ht="13.8" hidden="false" customHeight="false" outlineLevel="0" collapsed="false">
      <c r="A64" s="7"/>
      <c r="B64" s="7"/>
      <c r="C64" s="7"/>
      <c r="D64" s="7"/>
      <c r="E64" s="7"/>
      <c r="F64" s="7"/>
      <c r="G64" s="7"/>
      <c r="H64" s="7"/>
      <c r="I64" s="7"/>
      <c r="J64" s="7"/>
      <c r="K64" s="7"/>
      <c r="L64" s="7"/>
      <c r="M64" s="7"/>
      <c r="N64" s="7"/>
      <c r="O64" s="8"/>
      <c r="P64" s="8"/>
      <c r="Q64" s="8"/>
    </row>
    <row r="65" customFormat="false" ht="26.25" hidden="false" customHeight="true" outlineLevel="0" collapsed="false">
      <c r="A65" s="9"/>
      <c r="B65" s="10"/>
      <c r="C65" s="11" t="s">
        <v>46</v>
      </c>
      <c r="D65" s="11"/>
      <c r="E65" s="11"/>
      <c r="F65" s="12" t="s">
        <v>47</v>
      </c>
      <c r="G65" s="12"/>
      <c r="H65" s="12"/>
      <c r="I65" s="13" t="s">
        <v>48</v>
      </c>
      <c r="J65" s="13"/>
      <c r="K65" s="13"/>
      <c r="L65" s="13" t="s">
        <v>49</v>
      </c>
      <c r="M65" s="13"/>
      <c r="N65" s="13"/>
      <c r="O65" s="13" t="s">
        <v>50</v>
      </c>
      <c r="P65" s="13"/>
      <c r="Q65" s="13"/>
      <c r="R65" s="13" t="s">
        <v>69</v>
      </c>
      <c r="S65" s="13"/>
      <c r="T65" s="13"/>
    </row>
    <row r="66" customFormat="false" ht="13.2" hidden="false" customHeight="false" outlineLevel="0" collapsed="false">
      <c r="A66" s="14"/>
      <c r="B66" s="15"/>
      <c r="C66" s="16" t="s">
        <v>51</v>
      </c>
      <c r="D66" s="17" t="s">
        <v>52</v>
      </c>
      <c r="E66" s="18" t="s">
        <v>53</v>
      </c>
      <c r="F66" s="17" t="s">
        <v>51</v>
      </c>
      <c r="G66" s="17" t="s">
        <v>52</v>
      </c>
      <c r="H66" s="17" t="s">
        <v>53</v>
      </c>
      <c r="I66" s="16" t="s">
        <v>51</v>
      </c>
      <c r="J66" s="17" t="s">
        <v>52</v>
      </c>
      <c r="K66" s="17" t="s">
        <v>53</v>
      </c>
      <c r="L66" s="16" t="s">
        <v>51</v>
      </c>
      <c r="M66" s="17" t="s">
        <v>52</v>
      </c>
      <c r="N66" s="17" t="s">
        <v>53</v>
      </c>
      <c r="O66" s="16" t="s">
        <v>51</v>
      </c>
      <c r="P66" s="17" t="s">
        <v>52</v>
      </c>
      <c r="Q66" s="17" t="s">
        <v>53</v>
      </c>
      <c r="R66" s="16" t="s">
        <v>51</v>
      </c>
      <c r="S66" s="17" t="s">
        <v>52</v>
      </c>
      <c r="T66" s="17" t="s">
        <v>53</v>
      </c>
    </row>
    <row r="67" customFormat="false" ht="13.2" hidden="false" customHeight="false" outlineLevel="0" collapsed="false">
      <c r="A67" s="5" t="s">
        <v>54</v>
      </c>
      <c r="B67" s="6"/>
      <c r="C67" s="38" t="n">
        <f aca="false">SUM(C37,C7)</f>
        <v>43969</v>
      </c>
      <c r="D67" s="39" t="n">
        <f aca="false">SUM(D37,D7)</f>
        <v>61509</v>
      </c>
      <c r="E67" s="40" t="n">
        <f aca="false">SUM(E37,E7)</f>
        <v>105478</v>
      </c>
      <c r="F67" s="41" t="n">
        <f aca="false">SUM(F37,F7)</f>
        <v>0</v>
      </c>
      <c r="G67" s="41" t="n">
        <f aca="false">SUM(G37,G7)</f>
        <v>0</v>
      </c>
      <c r="H67" s="41" t="n">
        <f aca="false">SUM(H37,H7)</f>
        <v>0</v>
      </c>
      <c r="I67" s="38" t="n">
        <f aca="false">SUM(I37,I7)</f>
        <v>163</v>
      </c>
      <c r="J67" s="39" t="n">
        <f aca="false">SUM(J37,J7)</f>
        <v>199</v>
      </c>
      <c r="K67" s="39" t="n">
        <f aca="false">SUM(K37,K7)</f>
        <v>362</v>
      </c>
      <c r="L67" s="42" t="n">
        <f aca="false">SUM(L37,L7)</f>
        <v>0</v>
      </c>
      <c r="M67" s="41" t="n">
        <f aca="false">SUM(M37,M7)</f>
        <v>0</v>
      </c>
      <c r="N67" s="41" t="n">
        <f aca="false">SUM(N37,N7)</f>
        <v>0</v>
      </c>
      <c r="O67" s="38" t="n">
        <f aca="false">SUM(O37,O7)</f>
        <v>44132</v>
      </c>
      <c r="P67" s="39" t="n">
        <f aca="false">SUM(P37,P7)</f>
        <v>61708</v>
      </c>
      <c r="Q67" s="39" t="n">
        <f aca="false">SUM(Q37,Q7)</f>
        <v>105840</v>
      </c>
      <c r="R67" s="43" t="n">
        <v>3845</v>
      </c>
      <c r="S67" s="44" t="n">
        <v>5100</v>
      </c>
      <c r="T67" s="44" t="n">
        <v>8945</v>
      </c>
    </row>
    <row r="68" customFormat="false" ht="13.2" hidden="false" customHeight="false" outlineLevel="0" collapsed="false">
      <c r="A68" s="5" t="s">
        <v>55</v>
      </c>
      <c r="C68" s="42" t="n">
        <f aca="false">SUM(C38,C8)</f>
        <v>34796</v>
      </c>
      <c r="D68" s="45" t="n">
        <f aca="false">SUM(D38,D8)</f>
        <v>35617</v>
      </c>
      <c r="E68" s="46" t="n">
        <f aca="false">SUM(E38,E8)</f>
        <v>70413</v>
      </c>
      <c r="F68" s="41" t="n">
        <f aca="false">SUM(F38,F8)</f>
        <v>0</v>
      </c>
      <c r="G68" s="41" t="n">
        <f aca="false">SUM(G38,G8)</f>
        <v>0</v>
      </c>
      <c r="H68" s="41" t="n">
        <f aca="false">SUM(H38,H8)</f>
        <v>0</v>
      </c>
      <c r="I68" s="42" t="n">
        <f aca="false">SUM(I38,I8)</f>
        <v>94</v>
      </c>
      <c r="J68" s="41" t="n">
        <f aca="false">SUM(J38,J8)</f>
        <v>76</v>
      </c>
      <c r="K68" s="41" t="n">
        <f aca="false">SUM(K38,K8)</f>
        <v>170</v>
      </c>
      <c r="L68" s="42" t="n">
        <f aca="false">SUM(L38,L8)</f>
        <v>0</v>
      </c>
      <c r="M68" s="41" t="n">
        <f aca="false">SUM(M38,M8)</f>
        <v>0</v>
      </c>
      <c r="N68" s="41" t="n">
        <f aca="false">SUM(N38,N8)</f>
        <v>0</v>
      </c>
      <c r="O68" s="42" t="n">
        <f aca="false">SUM(O38,O8)</f>
        <v>34890</v>
      </c>
      <c r="P68" s="41" t="n">
        <f aca="false">SUM(P38,P8)</f>
        <v>35693</v>
      </c>
      <c r="Q68" s="41" t="n">
        <f aca="false">SUM(Q38,Q8)</f>
        <v>70583</v>
      </c>
      <c r="R68" s="47" t="n">
        <v>2121</v>
      </c>
      <c r="S68" s="48" t="n">
        <v>1818</v>
      </c>
      <c r="T68" s="49" t="n">
        <v>3939</v>
      </c>
    </row>
    <row r="69" customFormat="false" ht="13.2" hidden="false" customHeight="true" outlineLevel="0" collapsed="false">
      <c r="A69" s="27" t="s">
        <v>70</v>
      </c>
      <c r="B69" s="27"/>
      <c r="C69" s="42" t="n">
        <f aca="false">SUM(C39,C9)</f>
        <v>21005</v>
      </c>
      <c r="D69" s="45" t="n">
        <f aca="false">SUM(D39,D9)</f>
        <v>23804</v>
      </c>
      <c r="E69" s="46" t="n">
        <f aca="false">SUM(E39,E9)</f>
        <v>44809</v>
      </c>
      <c r="F69" s="41" t="n">
        <f aca="false">SUM(F39,F9)</f>
        <v>0</v>
      </c>
      <c r="G69" s="41" t="n">
        <f aca="false">SUM(G39,G9)</f>
        <v>0</v>
      </c>
      <c r="H69" s="41" t="n">
        <f aca="false">SUM(H39,H9)</f>
        <v>0</v>
      </c>
      <c r="I69" s="42" t="n">
        <f aca="false">SUM(I39,I9)</f>
        <v>47</v>
      </c>
      <c r="J69" s="41" t="n">
        <f aca="false">SUM(J39,J9)</f>
        <v>46</v>
      </c>
      <c r="K69" s="41" t="n">
        <f aca="false">SUM(K39,K9)</f>
        <v>93</v>
      </c>
      <c r="L69" s="42" t="n">
        <f aca="false">SUM(L39,L9)</f>
        <v>0</v>
      </c>
      <c r="M69" s="41" t="n">
        <f aca="false">SUM(M39,M9)</f>
        <v>0</v>
      </c>
      <c r="N69" s="41" t="n">
        <f aca="false">SUM(N39,N9)</f>
        <v>0</v>
      </c>
      <c r="O69" s="42" t="n">
        <f aca="false">SUM(O39,O9)</f>
        <v>21052</v>
      </c>
      <c r="P69" s="41" t="n">
        <f aca="false">SUM(P39,P9)</f>
        <v>23850</v>
      </c>
      <c r="Q69" s="41" t="n">
        <f aca="false">SUM(Q39,Q9)</f>
        <v>44902</v>
      </c>
      <c r="R69" s="47" t="n">
        <v>334</v>
      </c>
      <c r="S69" s="48" t="n">
        <v>367</v>
      </c>
      <c r="T69" s="49" t="n">
        <v>701</v>
      </c>
    </row>
    <row r="70" customFormat="false" ht="13.2" hidden="false" customHeight="false" outlineLevel="0" collapsed="false">
      <c r="B70" s="28" t="s">
        <v>50</v>
      </c>
      <c r="C70" s="50" t="n">
        <f aca="false">SUM(C67:C69)</f>
        <v>99770</v>
      </c>
      <c r="D70" s="51" t="n">
        <f aca="false">SUM(D67:D69)</f>
        <v>120930</v>
      </c>
      <c r="E70" s="51" t="n">
        <f aca="false">SUM(E67:E69)</f>
        <v>220700</v>
      </c>
      <c r="F70" s="50" t="n">
        <f aca="false">SUM(F67:F69)</f>
        <v>0</v>
      </c>
      <c r="G70" s="51" t="n">
        <f aca="false">SUM(G67:G69)</f>
        <v>0</v>
      </c>
      <c r="H70" s="51" t="n">
        <f aca="false">SUM(H67:H69)</f>
        <v>0</v>
      </c>
      <c r="I70" s="50" t="n">
        <f aca="false">SUM(I67:I69)</f>
        <v>304</v>
      </c>
      <c r="J70" s="51" t="n">
        <f aca="false">SUM(J67:J69)</f>
        <v>321</v>
      </c>
      <c r="K70" s="51" t="n">
        <f aca="false">SUM(K67:K69)</f>
        <v>625</v>
      </c>
      <c r="L70" s="50" t="n">
        <f aca="false">SUM(L67:L69)</f>
        <v>0</v>
      </c>
      <c r="M70" s="51" t="n">
        <f aca="false">SUM(M67:M69)</f>
        <v>0</v>
      </c>
      <c r="N70" s="51" t="n">
        <f aca="false">SUM(N67:N69)</f>
        <v>0</v>
      </c>
      <c r="O70" s="50" t="n">
        <f aca="false">SUM(O67:O69)</f>
        <v>100074</v>
      </c>
      <c r="P70" s="51" t="n">
        <f aca="false">SUM(P67:P69)</f>
        <v>121251</v>
      </c>
      <c r="Q70" s="51" t="n">
        <f aca="false">SUM(Q67:Q69)</f>
        <v>221325</v>
      </c>
      <c r="R70" s="52" t="n">
        <f aca="false">SUM(R67:R69)</f>
        <v>6300</v>
      </c>
      <c r="S70" s="53" t="n">
        <f aca="false">SUM(S67:S69)</f>
        <v>7285</v>
      </c>
      <c r="T70" s="53" t="n">
        <f aca="false">SUM(T67:T69)</f>
        <v>13585</v>
      </c>
    </row>
    <row r="71" customFormat="false" ht="13.2" hidden="false" customHeight="false" outlineLevel="0" collapsed="false">
      <c r="B71" s="28"/>
      <c r="C71" s="54"/>
      <c r="D71" s="55"/>
      <c r="E71" s="56"/>
      <c r="F71" s="55"/>
      <c r="G71" s="55"/>
      <c r="H71" s="55"/>
      <c r="I71" s="54"/>
      <c r="J71" s="55"/>
      <c r="K71" s="55"/>
      <c r="L71" s="54"/>
      <c r="M71" s="55"/>
      <c r="N71" s="55"/>
      <c r="O71" s="54"/>
      <c r="P71" s="55"/>
      <c r="Q71" s="55"/>
      <c r="R71" s="57"/>
      <c r="S71" s="58"/>
      <c r="T71" s="58"/>
    </row>
    <row r="72" customFormat="false" ht="13.2" hidden="false" customHeight="false" outlineLevel="0" collapsed="false">
      <c r="A72" s="5" t="s">
        <v>57</v>
      </c>
      <c r="B72" s="35"/>
      <c r="C72" s="42" t="n">
        <f aca="false">SUM(C42,C12)</f>
        <v>662</v>
      </c>
      <c r="D72" s="45" t="n">
        <f aca="false">SUM(D42,D12)</f>
        <v>2608</v>
      </c>
      <c r="E72" s="46" t="n">
        <f aca="false">SUM(E42,E12)</f>
        <v>3270</v>
      </c>
      <c r="F72" s="45" t="n">
        <f aca="false">SUM(F42,F12)</f>
        <v>0</v>
      </c>
      <c r="G72" s="45" t="n">
        <f aca="false">SUM(G42,G12)</f>
        <v>0</v>
      </c>
      <c r="H72" s="45" t="n">
        <f aca="false">SUM(H42,H12)</f>
        <v>0</v>
      </c>
      <c r="I72" s="42" t="n">
        <f aca="false">SUM(I42,I12)</f>
        <v>0</v>
      </c>
      <c r="J72" s="45" t="n">
        <f aca="false">SUM(J42,J12)</f>
        <v>3</v>
      </c>
      <c r="K72" s="45" t="n">
        <f aca="false">SUM(K42,K12)</f>
        <v>3</v>
      </c>
      <c r="L72" s="42" t="n">
        <f aca="false">SUM(L42,L12)</f>
        <v>0</v>
      </c>
      <c r="M72" s="45" t="n">
        <f aca="false">SUM(M42,M12)</f>
        <v>0</v>
      </c>
      <c r="N72" s="45" t="n">
        <f aca="false">SUM(N42,N12)</f>
        <v>0</v>
      </c>
      <c r="O72" s="42" t="n">
        <f aca="false">SUM(O42,O12)</f>
        <v>662</v>
      </c>
      <c r="P72" s="45" t="n">
        <f aca="false">SUM(P42,P12)</f>
        <v>2611</v>
      </c>
      <c r="Q72" s="45" t="n">
        <f aca="false">SUM(Q42,Q12)</f>
        <v>3273</v>
      </c>
      <c r="R72" s="59" t="n">
        <v>34</v>
      </c>
      <c r="S72" s="49" t="n">
        <v>183</v>
      </c>
      <c r="T72" s="49" t="n">
        <v>217</v>
      </c>
    </row>
    <row r="73" customFormat="false" ht="13.2" hidden="false" customHeight="false" outlineLevel="0" collapsed="false">
      <c r="A73" s="5" t="s">
        <v>58</v>
      </c>
      <c r="C73" s="42" t="n">
        <f aca="false">SUM(C43,C13)</f>
        <v>2409</v>
      </c>
      <c r="D73" s="45" t="n">
        <f aca="false">SUM(D43,D13)</f>
        <v>3248</v>
      </c>
      <c r="E73" s="46" t="n">
        <f aca="false">SUM(E43,E13)</f>
        <v>5657</v>
      </c>
      <c r="F73" s="41" t="n">
        <f aca="false">SUM(F43,F13)</f>
        <v>0</v>
      </c>
      <c r="G73" s="41" t="n">
        <f aca="false">SUM(G43,G13)</f>
        <v>0</v>
      </c>
      <c r="H73" s="41" t="n">
        <f aca="false">SUM(H43,H13)</f>
        <v>0</v>
      </c>
      <c r="I73" s="42" t="n">
        <f aca="false">SUM(I43,I13)</f>
        <v>5</v>
      </c>
      <c r="J73" s="41" t="n">
        <f aca="false">SUM(J43,J13)</f>
        <v>1</v>
      </c>
      <c r="K73" s="41" t="n">
        <f aca="false">SUM(K43,K13)</f>
        <v>6</v>
      </c>
      <c r="L73" s="42" t="n">
        <f aca="false">SUM(L43,L13)</f>
        <v>0</v>
      </c>
      <c r="M73" s="41" t="n">
        <f aca="false">SUM(M43,M13)</f>
        <v>0</v>
      </c>
      <c r="N73" s="41" t="n">
        <f aca="false">SUM(N43,N13)</f>
        <v>0</v>
      </c>
      <c r="O73" s="42" t="n">
        <f aca="false">SUM(O43,O13)</f>
        <v>2414</v>
      </c>
      <c r="P73" s="41" t="n">
        <f aca="false">SUM(P43,P13)</f>
        <v>3249</v>
      </c>
      <c r="Q73" s="41" t="n">
        <f aca="false">SUM(Q43,Q13)</f>
        <v>5663</v>
      </c>
      <c r="R73" s="59" t="n">
        <v>60</v>
      </c>
      <c r="S73" s="49" t="n">
        <v>58</v>
      </c>
      <c r="T73" s="49" t="n">
        <v>118</v>
      </c>
    </row>
    <row r="74" customFormat="false" ht="13.2" hidden="false" customHeight="false" outlineLevel="0" collapsed="false">
      <c r="B74" s="28" t="s">
        <v>50</v>
      </c>
      <c r="C74" s="50" t="n">
        <f aca="false">SUM(C72:C73)</f>
        <v>3071</v>
      </c>
      <c r="D74" s="51" t="n">
        <f aca="false">SUM(D72:D73)</f>
        <v>5856</v>
      </c>
      <c r="E74" s="60" t="n">
        <f aca="false">SUM(E72:E73)</f>
        <v>8927</v>
      </c>
      <c r="F74" s="51" t="n">
        <f aca="false">SUM(F72:F73)</f>
        <v>0</v>
      </c>
      <c r="G74" s="51" t="n">
        <f aca="false">SUM(G72:G73)</f>
        <v>0</v>
      </c>
      <c r="H74" s="51" t="n">
        <f aca="false">SUM(H72:H73)</f>
        <v>0</v>
      </c>
      <c r="I74" s="50" t="n">
        <f aca="false">SUM(I72:I73)</f>
        <v>5</v>
      </c>
      <c r="J74" s="51" t="n">
        <f aca="false">SUM(J72:J73)</f>
        <v>4</v>
      </c>
      <c r="K74" s="51" t="n">
        <f aca="false">SUM(K72:K73)</f>
        <v>9</v>
      </c>
      <c r="L74" s="50" t="n">
        <f aca="false">SUM(L72:L73)</f>
        <v>0</v>
      </c>
      <c r="M74" s="51" t="n">
        <f aca="false">SUM(M72:M73)</f>
        <v>0</v>
      </c>
      <c r="N74" s="51" t="n">
        <f aca="false">SUM(N72:N73)</f>
        <v>0</v>
      </c>
      <c r="O74" s="50" t="n">
        <f aca="false">SUM(O72:O73)</f>
        <v>3076</v>
      </c>
      <c r="P74" s="51" t="n">
        <f aca="false">SUM(P72:P73)</f>
        <v>5860</v>
      </c>
      <c r="Q74" s="51" t="n">
        <f aca="false">SUM(Q72:Q73)</f>
        <v>8936</v>
      </c>
      <c r="R74" s="52" t="n">
        <f aca="false">SUM(R72:R73)</f>
        <v>94</v>
      </c>
      <c r="S74" s="53" t="n">
        <f aca="false">SUM(S72:S73)</f>
        <v>241</v>
      </c>
      <c r="T74" s="53" t="n">
        <f aca="false">SUM(T72:T73)</f>
        <v>335</v>
      </c>
    </row>
    <row r="75" customFormat="false" ht="13.2" hidden="false" customHeight="false" outlineLevel="0" collapsed="false">
      <c r="B75" s="28"/>
      <c r="C75" s="54"/>
      <c r="D75" s="55"/>
      <c r="E75" s="56"/>
      <c r="F75" s="55"/>
      <c r="G75" s="55"/>
      <c r="H75" s="55"/>
      <c r="I75" s="54"/>
      <c r="J75" s="55"/>
      <c r="K75" s="55"/>
      <c r="L75" s="54"/>
      <c r="M75" s="55"/>
      <c r="N75" s="55"/>
      <c r="O75" s="54"/>
      <c r="P75" s="55"/>
      <c r="Q75" s="55"/>
      <c r="R75" s="57"/>
      <c r="S75" s="58"/>
      <c r="T75" s="58"/>
    </row>
    <row r="76" customFormat="false" ht="25.2" hidden="false" customHeight="true" outlineLevel="0" collapsed="false">
      <c r="A76" s="27" t="s">
        <v>59</v>
      </c>
      <c r="B76" s="27"/>
      <c r="C76" s="42" t="n">
        <f aca="false">SUM(C46,C16)</f>
        <v>4</v>
      </c>
      <c r="D76" s="45" t="n">
        <f aca="false">SUM(D46,D16)</f>
        <v>22</v>
      </c>
      <c r="E76" s="46" t="n">
        <f aca="false">SUM(E46,E16)</f>
        <v>26</v>
      </c>
      <c r="F76" s="45" t="n">
        <f aca="false">SUM(F46,F16)</f>
        <v>0</v>
      </c>
      <c r="G76" s="45" t="n">
        <f aca="false">SUM(G46,G16)</f>
        <v>0</v>
      </c>
      <c r="H76" s="45" t="n">
        <f aca="false">SUM(H46,H16)</f>
        <v>0</v>
      </c>
      <c r="I76" s="42" t="n">
        <f aca="false">SUM(I46,I16)</f>
        <v>0</v>
      </c>
      <c r="J76" s="45" t="n">
        <f aca="false">SUM(J46,J16)</f>
        <v>0</v>
      </c>
      <c r="K76" s="45" t="n">
        <f aca="false">SUM(K46,K16)</f>
        <v>0</v>
      </c>
      <c r="L76" s="42" t="n">
        <f aca="false">SUM(L46,L16)</f>
        <v>0</v>
      </c>
      <c r="M76" s="45" t="n">
        <f aca="false">SUM(M46,M16)</f>
        <v>0</v>
      </c>
      <c r="N76" s="45" t="n">
        <f aca="false">SUM(N46,N16)</f>
        <v>0</v>
      </c>
      <c r="O76" s="42" t="n">
        <f aca="false">SUM(O46,O16)</f>
        <v>4</v>
      </c>
      <c r="P76" s="45" t="n">
        <f aca="false">SUM(P46,P16)</f>
        <v>22</v>
      </c>
      <c r="Q76" s="45" t="n">
        <f aca="false">SUM(Q46,Q16)</f>
        <v>26</v>
      </c>
      <c r="R76" s="59" t="n">
        <v>0</v>
      </c>
      <c r="S76" s="49" t="n">
        <v>1</v>
      </c>
      <c r="T76" s="49" t="n">
        <v>1</v>
      </c>
    </row>
    <row r="77" customFormat="false" ht="13.2" hidden="false" customHeight="false" outlineLevel="0" collapsed="false">
      <c r="A77" s="5" t="s">
        <v>60</v>
      </c>
      <c r="B77" s="35"/>
      <c r="C77" s="42" t="n">
        <f aca="false">SUM(C47,C17)</f>
        <v>623</v>
      </c>
      <c r="D77" s="45" t="n">
        <f aca="false">SUM(D47,D17)</f>
        <v>1303</v>
      </c>
      <c r="E77" s="46" t="n">
        <f aca="false">SUM(E47,E17)</f>
        <v>1926</v>
      </c>
      <c r="F77" s="45" t="n">
        <f aca="false">SUM(F47,F17)</f>
        <v>0</v>
      </c>
      <c r="G77" s="45" t="n">
        <f aca="false">SUM(G47,G17)</f>
        <v>0</v>
      </c>
      <c r="H77" s="45" t="n">
        <f aca="false">SUM(H47,H17)</f>
        <v>0</v>
      </c>
      <c r="I77" s="42" t="n">
        <f aca="false">SUM(I47,I17)</f>
        <v>4</v>
      </c>
      <c r="J77" s="45" t="n">
        <f aca="false">SUM(J47,J17)</f>
        <v>6</v>
      </c>
      <c r="K77" s="45" t="n">
        <f aca="false">SUM(K47,K17)</f>
        <v>10</v>
      </c>
      <c r="L77" s="42" t="n">
        <f aca="false">SUM(L47,L17)</f>
        <v>0</v>
      </c>
      <c r="M77" s="45" t="n">
        <f aca="false">SUM(M47,M17)</f>
        <v>0</v>
      </c>
      <c r="N77" s="45" t="n">
        <f aca="false">SUM(N47,N17)</f>
        <v>0</v>
      </c>
      <c r="O77" s="42" t="n">
        <f aca="false">SUM(O47,O17)</f>
        <v>627</v>
      </c>
      <c r="P77" s="45" t="n">
        <f aca="false">SUM(P47,P17)</f>
        <v>1309</v>
      </c>
      <c r="Q77" s="45" t="n">
        <f aca="false">SUM(Q47,Q17)</f>
        <v>1936</v>
      </c>
      <c r="R77" s="59" t="n">
        <v>60</v>
      </c>
      <c r="S77" s="49" t="n">
        <v>109</v>
      </c>
      <c r="T77" s="49" t="n">
        <v>169</v>
      </c>
      <c r="U77" s="49"/>
    </row>
    <row r="78" customFormat="false" ht="13.2" hidden="false" customHeight="false" outlineLevel="0" collapsed="false">
      <c r="B78" s="28" t="s">
        <v>50</v>
      </c>
      <c r="C78" s="50" t="n">
        <f aca="false">SUM(C76:C77)</f>
        <v>627</v>
      </c>
      <c r="D78" s="51" t="n">
        <f aca="false">SUM(D76:D77)</f>
        <v>1325</v>
      </c>
      <c r="E78" s="60" t="n">
        <f aca="false">SUM(E76:E77)</f>
        <v>1952</v>
      </c>
      <c r="F78" s="51" t="n">
        <f aca="false">SUM(F76:F77)</f>
        <v>0</v>
      </c>
      <c r="G78" s="51" t="n">
        <f aca="false">SUM(G76:G77)</f>
        <v>0</v>
      </c>
      <c r="H78" s="51" t="n">
        <f aca="false">SUM(H76:H77)</f>
        <v>0</v>
      </c>
      <c r="I78" s="50" t="n">
        <f aca="false">SUM(I76:I77)</f>
        <v>4</v>
      </c>
      <c r="J78" s="51" t="n">
        <f aca="false">SUM(J76:J77)</f>
        <v>6</v>
      </c>
      <c r="K78" s="51" t="n">
        <f aca="false">SUM(K76:K77)</f>
        <v>10</v>
      </c>
      <c r="L78" s="50" t="n">
        <f aca="false">SUM(L76:L77)</f>
        <v>0</v>
      </c>
      <c r="M78" s="51" t="n">
        <f aca="false">SUM(M76:M77)</f>
        <v>0</v>
      </c>
      <c r="N78" s="51" t="n">
        <f aca="false">SUM(N76:N77)</f>
        <v>0</v>
      </c>
      <c r="O78" s="50" t="n">
        <f aca="false">SUM(O76:O77)</f>
        <v>631</v>
      </c>
      <c r="P78" s="51" t="n">
        <f aca="false">SUM(P76:P77)</f>
        <v>1331</v>
      </c>
      <c r="Q78" s="51" t="n">
        <f aca="false">SUM(Q76:Q77)</f>
        <v>1962</v>
      </c>
      <c r="R78" s="52" t="n">
        <f aca="false">SUM(R76:R77)</f>
        <v>60</v>
      </c>
      <c r="S78" s="53" t="n">
        <f aca="false">SUM(S76:S77)</f>
        <v>110</v>
      </c>
      <c r="T78" s="53" t="n">
        <f aca="false">SUM(T76:T77)</f>
        <v>170</v>
      </c>
    </row>
    <row r="79" customFormat="false" ht="13.2" hidden="false" customHeight="false" outlineLevel="0" collapsed="false">
      <c r="B79" s="28"/>
      <c r="C79" s="54"/>
      <c r="D79" s="55"/>
      <c r="E79" s="56"/>
      <c r="F79" s="55"/>
      <c r="G79" s="55"/>
      <c r="H79" s="55"/>
      <c r="I79" s="54"/>
      <c r="J79" s="55"/>
      <c r="K79" s="55"/>
      <c r="L79" s="54"/>
      <c r="M79" s="55"/>
      <c r="N79" s="55"/>
      <c r="O79" s="54"/>
      <c r="P79" s="55"/>
      <c r="Q79" s="55"/>
      <c r="R79" s="57"/>
      <c r="S79" s="58"/>
      <c r="T79" s="58"/>
    </row>
    <row r="80" customFormat="false" ht="13.2" hidden="false" customHeight="false" outlineLevel="0" collapsed="false">
      <c r="A80" s="5" t="s">
        <v>61</v>
      </c>
      <c r="B80" s="35"/>
      <c r="C80" s="42" t="n">
        <f aca="false">SUM(C50,C20)</f>
        <v>5054</v>
      </c>
      <c r="D80" s="45" t="n">
        <f aca="false">SUM(D50,D20)</f>
        <v>4249</v>
      </c>
      <c r="E80" s="46" t="n">
        <f aca="false">SUM(E50,E20)</f>
        <v>9303</v>
      </c>
      <c r="F80" s="45" t="n">
        <f aca="false">SUM(F50,F20)</f>
        <v>0</v>
      </c>
      <c r="G80" s="45" t="n">
        <f aca="false">SUM(G50,G20)</f>
        <v>0</v>
      </c>
      <c r="H80" s="45" t="n">
        <f aca="false">SUM(H50,H20)</f>
        <v>0</v>
      </c>
      <c r="I80" s="42" t="n">
        <f aca="false">SUM(I50,I20)</f>
        <v>0</v>
      </c>
      <c r="J80" s="45" t="n">
        <f aca="false">SUM(J50,J20)</f>
        <v>0</v>
      </c>
      <c r="K80" s="45" t="n">
        <f aca="false">SUM(K50,K20)</f>
        <v>0</v>
      </c>
      <c r="L80" s="42" t="n">
        <f aca="false">SUM(L50,L20)</f>
        <v>0</v>
      </c>
      <c r="M80" s="45" t="n">
        <f aca="false">SUM(M50,M20)</f>
        <v>0</v>
      </c>
      <c r="N80" s="45" t="n">
        <f aca="false">SUM(N50,N20)</f>
        <v>0</v>
      </c>
      <c r="O80" s="42" t="n">
        <f aca="false">SUM(O50,O20)</f>
        <v>5054</v>
      </c>
      <c r="P80" s="45" t="n">
        <f aca="false">SUM(P50,P20)</f>
        <v>4249</v>
      </c>
      <c r="Q80" s="45" t="n">
        <f aca="false">SUM(Q50,Q20)</f>
        <v>9303</v>
      </c>
      <c r="R80" s="59" t="n">
        <v>25</v>
      </c>
      <c r="S80" s="49" t="n">
        <v>27</v>
      </c>
      <c r="T80" s="49" t="n">
        <v>52</v>
      </c>
    </row>
    <row r="81" customFormat="false" ht="13.2" hidden="false" customHeight="false" outlineLevel="0" collapsed="false">
      <c r="A81" s="5" t="s">
        <v>62</v>
      </c>
      <c r="C81" s="42" t="n">
        <f aca="false">SUM(C51,C21)</f>
        <v>4680</v>
      </c>
      <c r="D81" s="45" t="n">
        <f aca="false">SUM(D51,D21)</f>
        <v>4237</v>
      </c>
      <c r="E81" s="46" t="n">
        <f aca="false">SUM(E51,E21)</f>
        <v>8917</v>
      </c>
      <c r="F81" s="41" t="n">
        <f aca="false">SUM(F51,F21)</f>
        <v>0</v>
      </c>
      <c r="G81" s="41" t="n">
        <f aca="false">SUM(G51,G21)</f>
        <v>0</v>
      </c>
      <c r="H81" s="41" t="n">
        <f aca="false">SUM(H51,H21)</f>
        <v>0</v>
      </c>
      <c r="I81" s="42" t="n">
        <f aca="false">SUM(I51,I21)</f>
        <v>0</v>
      </c>
      <c r="J81" s="41" t="n">
        <f aca="false">SUM(J51,J21)</f>
        <v>0</v>
      </c>
      <c r="K81" s="41" t="n">
        <f aca="false">SUM(K51,K21)</f>
        <v>0</v>
      </c>
      <c r="L81" s="42" t="n">
        <f aca="false">SUM(L51,L21)</f>
        <v>0</v>
      </c>
      <c r="M81" s="41" t="n">
        <f aca="false">SUM(M51,M21)</f>
        <v>0</v>
      </c>
      <c r="N81" s="41" t="n">
        <f aca="false">SUM(N51,N21)</f>
        <v>0</v>
      </c>
      <c r="O81" s="42" t="n">
        <f aca="false">SUM(O51,O21)</f>
        <v>4680</v>
      </c>
      <c r="P81" s="41" t="n">
        <f aca="false">SUM(P51,P21)</f>
        <v>4237</v>
      </c>
      <c r="Q81" s="41" t="n">
        <f aca="false">SUM(Q51,Q21)</f>
        <v>8917</v>
      </c>
      <c r="R81" s="59" t="n">
        <v>36</v>
      </c>
      <c r="S81" s="49" t="n">
        <v>27</v>
      </c>
      <c r="T81" s="49" t="n">
        <v>63</v>
      </c>
    </row>
    <row r="82" customFormat="false" ht="13.2" hidden="false" customHeight="false" outlineLevel="0" collapsed="false">
      <c r="B82" s="28" t="s">
        <v>50</v>
      </c>
      <c r="C82" s="50" t="n">
        <f aca="false">SUM(C80:C81)</f>
        <v>9734</v>
      </c>
      <c r="D82" s="51" t="n">
        <f aca="false">SUM(D80:D81)</f>
        <v>8486</v>
      </c>
      <c r="E82" s="60" t="n">
        <f aca="false">SUM(E80:E81)</f>
        <v>18220</v>
      </c>
      <c r="F82" s="51" t="n">
        <f aca="false">SUM(F80:F81)</f>
        <v>0</v>
      </c>
      <c r="G82" s="51" t="n">
        <f aca="false">SUM(G80:G81)</f>
        <v>0</v>
      </c>
      <c r="H82" s="51" t="n">
        <f aca="false">SUM(H80:H81)</f>
        <v>0</v>
      </c>
      <c r="I82" s="50" t="n">
        <f aca="false">SUM(I80:I81)</f>
        <v>0</v>
      </c>
      <c r="J82" s="51" t="n">
        <f aca="false">SUM(J80:J81)</f>
        <v>0</v>
      </c>
      <c r="K82" s="51" t="n">
        <f aca="false">SUM(K80:K81)</f>
        <v>0</v>
      </c>
      <c r="L82" s="50" t="n">
        <f aca="false">SUM(L80:L81)</f>
        <v>0</v>
      </c>
      <c r="M82" s="51" t="n">
        <f aca="false">SUM(M80:M81)</f>
        <v>0</v>
      </c>
      <c r="N82" s="51" t="n">
        <f aca="false">SUM(N80:N81)</f>
        <v>0</v>
      </c>
      <c r="O82" s="50" t="n">
        <f aca="false">SUM(O80:O81)</f>
        <v>9734</v>
      </c>
      <c r="P82" s="51" t="n">
        <f aca="false">SUM(P80:P81)</f>
        <v>8486</v>
      </c>
      <c r="Q82" s="51" t="n">
        <f aca="false">SUM(Q80:Q81)</f>
        <v>18220</v>
      </c>
      <c r="R82" s="52" t="n">
        <f aca="false">SUM(R80:R81)</f>
        <v>61</v>
      </c>
      <c r="S82" s="53" t="n">
        <f aca="false">SUM(S80:S81)</f>
        <v>54</v>
      </c>
      <c r="T82" s="53" t="n">
        <f aca="false">SUM(T80:T81)</f>
        <v>115</v>
      </c>
    </row>
    <row r="83" customFormat="false" ht="13.2" hidden="false" customHeight="false" outlineLevel="0" collapsed="false">
      <c r="B83" s="28"/>
      <c r="C83" s="54"/>
      <c r="D83" s="55"/>
      <c r="E83" s="56"/>
      <c r="F83" s="55"/>
      <c r="G83" s="55"/>
      <c r="H83" s="55"/>
      <c r="I83" s="54"/>
      <c r="J83" s="55"/>
      <c r="K83" s="55"/>
      <c r="L83" s="54"/>
      <c r="M83" s="55"/>
      <c r="N83" s="55"/>
      <c r="O83" s="54"/>
      <c r="P83" s="55"/>
      <c r="Q83" s="55"/>
      <c r="R83" s="57"/>
      <c r="S83" s="58"/>
      <c r="T83" s="58"/>
    </row>
    <row r="84" customFormat="false" ht="13.2" hidden="false" customHeight="false" outlineLevel="0" collapsed="false">
      <c r="A84" s="5" t="s">
        <v>63</v>
      </c>
      <c r="B84" s="35"/>
      <c r="C84" s="42" t="n">
        <f aca="false">SUM(C54,C24)</f>
        <v>1458</v>
      </c>
      <c r="D84" s="45" t="n">
        <f aca="false">SUM(D54,D24)</f>
        <v>1529</v>
      </c>
      <c r="E84" s="46" t="n">
        <f aca="false">SUM(E54,E24)</f>
        <v>2987</v>
      </c>
      <c r="F84" s="45" t="n">
        <f aca="false">SUM(F54,F24)</f>
        <v>0</v>
      </c>
      <c r="G84" s="45" t="n">
        <f aca="false">SUM(G54,G24)</f>
        <v>0</v>
      </c>
      <c r="H84" s="45" t="n">
        <f aca="false">SUM(H54,H24)</f>
        <v>0</v>
      </c>
      <c r="I84" s="42" t="n">
        <f aca="false">SUM(I54,I24)</f>
        <v>18</v>
      </c>
      <c r="J84" s="45" t="n">
        <f aca="false">SUM(J54,J24)</f>
        <v>10</v>
      </c>
      <c r="K84" s="45" t="n">
        <f aca="false">SUM(K54,K24)</f>
        <v>28</v>
      </c>
      <c r="L84" s="42" t="n">
        <f aca="false">SUM(L54,L24)</f>
        <v>0</v>
      </c>
      <c r="M84" s="45" t="n">
        <f aca="false">SUM(M54,M24)</f>
        <v>0</v>
      </c>
      <c r="N84" s="45" t="n">
        <f aca="false">SUM(N54,N24)</f>
        <v>0</v>
      </c>
      <c r="O84" s="42" t="n">
        <f aca="false">SUM(O54,O24)</f>
        <v>1476</v>
      </c>
      <c r="P84" s="45" t="n">
        <f aca="false">SUM(P54,P24)</f>
        <v>1539</v>
      </c>
      <c r="Q84" s="45" t="n">
        <f aca="false">SUM(Q54,Q24)</f>
        <v>3015</v>
      </c>
      <c r="R84" s="59" t="n">
        <v>100</v>
      </c>
      <c r="S84" s="49" t="n">
        <v>111</v>
      </c>
      <c r="T84" s="49" t="n">
        <v>211</v>
      </c>
    </row>
    <row r="85" customFormat="false" ht="13.2" hidden="false" customHeight="false" outlineLevel="0" collapsed="false">
      <c r="A85" s="5" t="s">
        <v>64</v>
      </c>
      <c r="C85" s="42" t="n">
        <f aca="false">SUM(C55,C25)</f>
        <v>3379</v>
      </c>
      <c r="D85" s="45" t="n">
        <f aca="false">SUM(D55,D25)</f>
        <v>3864</v>
      </c>
      <c r="E85" s="46" t="n">
        <f aca="false">SUM(E55,E25)</f>
        <v>7243</v>
      </c>
      <c r="F85" s="41" t="n">
        <f aca="false">SUM(F55,F25)</f>
        <v>0</v>
      </c>
      <c r="G85" s="41" t="n">
        <f aca="false">SUM(G55,G25)</f>
        <v>0</v>
      </c>
      <c r="H85" s="41" t="n">
        <f aca="false">SUM(H55,H25)</f>
        <v>0</v>
      </c>
      <c r="I85" s="42" t="n">
        <f aca="false">SUM(I55,I25)</f>
        <v>13</v>
      </c>
      <c r="J85" s="41" t="n">
        <f aca="false">SUM(J55,J25)</f>
        <v>32</v>
      </c>
      <c r="K85" s="41" t="n">
        <f aca="false">SUM(K55,K25)</f>
        <v>45</v>
      </c>
      <c r="L85" s="42" t="n">
        <f aca="false">SUM(L55,L25)</f>
        <v>0</v>
      </c>
      <c r="M85" s="41" t="n">
        <f aca="false">SUM(M55,M25)</f>
        <v>0</v>
      </c>
      <c r="N85" s="41" t="n">
        <f aca="false">SUM(N55,N25)</f>
        <v>0</v>
      </c>
      <c r="O85" s="42" t="n">
        <f aca="false">SUM(O55,O25)</f>
        <v>3392</v>
      </c>
      <c r="P85" s="41" t="n">
        <f aca="false">SUM(P55,P25)</f>
        <v>3896</v>
      </c>
      <c r="Q85" s="41" t="n">
        <f aca="false">SUM(Q55,Q25)</f>
        <v>7288</v>
      </c>
      <c r="R85" s="59" t="n">
        <v>405</v>
      </c>
      <c r="S85" s="49" t="n">
        <v>358</v>
      </c>
      <c r="T85" s="49" t="n">
        <v>763</v>
      </c>
    </row>
    <row r="86" customFormat="false" ht="13.2" hidden="false" customHeight="false" outlineLevel="0" collapsed="false">
      <c r="B86" s="28" t="s">
        <v>50</v>
      </c>
      <c r="C86" s="50" t="n">
        <f aca="false">SUM(C84:C85)</f>
        <v>4837</v>
      </c>
      <c r="D86" s="51" t="n">
        <f aca="false">SUM(D84:D85)</f>
        <v>5393</v>
      </c>
      <c r="E86" s="60" t="n">
        <f aca="false">SUM(E84:E85)</f>
        <v>10230</v>
      </c>
      <c r="F86" s="51" t="n">
        <f aca="false">SUM(F84:F85)</f>
        <v>0</v>
      </c>
      <c r="G86" s="51" t="n">
        <f aca="false">SUM(G84:G85)</f>
        <v>0</v>
      </c>
      <c r="H86" s="51" t="n">
        <f aca="false">SUM(H84:H85)</f>
        <v>0</v>
      </c>
      <c r="I86" s="50" t="n">
        <f aca="false">SUM(I84:I85)</f>
        <v>31</v>
      </c>
      <c r="J86" s="51" t="n">
        <f aca="false">SUM(J84:J85)</f>
        <v>42</v>
      </c>
      <c r="K86" s="51" t="n">
        <f aca="false">SUM(K84:K85)</f>
        <v>73</v>
      </c>
      <c r="L86" s="50" t="n">
        <f aca="false">SUM(L84:L85)</f>
        <v>0</v>
      </c>
      <c r="M86" s="51" t="n">
        <f aca="false">SUM(M84:M85)</f>
        <v>0</v>
      </c>
      <c r="N86" s="51" t="n">
        <f aca="false">SUM(N84:N85)</f>
        <v>0</v>
      </c>
      <c r="O86" s="50" t="n">
        <f aca="false">SUM(O84:O85)</f>
        <v>4868</v>
      </c>
      <c r="P86" s="51" t="n">
        <f aca="false">SUM(P84:P85)</f>
        <v>5435</v>
      </c>
      <c r="Q86" s="51" t="n">
        <f aca="false">SUM(Q84:Q85)</f>
        <v>10303</v>
      </c>
      <c r="R86" s="52" t="n">
        <f aca="false">SUM(R84:R85)</f>
        <v>505</v>
      </c>
      <c r="S86" s="53" t="n">
        <f aca="false">SUM(S84:S85)</f>
        <v>469</v>
      </c>
      <c r="T86" s="53" t="n">
        <f aca="false">SUM(T84:T85)</f>
        <v>974</v>
      </c>
    </row>
    <row r="87" customFormat="false" ht="13.2" hidden="false" customHeight="false" outlineLevel="0" collapsed="false">
      <c r="B87" s="28"/>
      <c r="C87" s="54"/>
      <c r="D87" s="55"/>
      <c r="E87" s="56"/>
      <c r="F87" s="55"/>
      <c r="G87" s="55"/>
      <c r="H87" s="55"/>
      <c r="I87" s="54"/>
      <c r="J87" s="55"/>
      <c r="K87" s="55"/>
      <c r="L87" s="54"/>
      <c r="M87" s="55"/>
      <c r="N87" s="55"/>
      <c r="O87" s="54"/>
      <c r="P87" s="55"/>
      <c r="Q87" s="55"/>
      <c r="R87" s="57"/>
      <c r="S87" s="58"/>
      <c r="T87" s="58"/>
    </row>
    <row r="88" customFormat="false" ht="13.2" hidden="false" customHeight="false" outlineLevel="0" collapsed="false">
      <c r="A88" s="5" t="s">
        <v>65</v>
      </c>
      <c r="B88" s="35"/>
      <c r="C88" s="42" t="n">
        <f aca="false">SUM(C58,C28)</f>
        <v>0</v>
      </c>
      <c r="D88" s="45" t="n">
        <f aca="false">SUM(D58,D28)</f>
        <v>0</v>
      </c>
      <c r="E88" s="46" t="n">
        <f aca="false">SUM(E58,E28)</f>
        <v>0</v>
      </c>
      <c r="F88" s="45" t="n">
        <f aca="false">SUM(F58,F28)</f>
        <v>3379</v>
      </c>
      <c r="G88" s="45" t="n">
        <f aca="false">SUM(G58,G28)</f>
        <v>3772</v>
      </c>
      <c r="H88" s="45" t="n">
        <f aca="false">SUM(H58,H28)</f>
        <v>7151</v>
      </c>
      <c r="I88" s="42" t="n">
        <f aca="false">SUM(I58,I28)</f>
        <v>0</v>
      </c>
      <c r="J88" s="45" t="n">
        <f aca="false">SUM(J58,J28)</f>
        <v>0</v>
      </c>
      <c r="K88" s="45" t="n">
        <f aca="false">SUM(K58,K28)</f>
        <v>0</v>
      </c>
      <c r="L88" s="42" t="n">
        <f aca="false">SUM(L58,L28)</f>
        <v>130</v>
      </c>
      <c r="M88" s="45" t="n">
        <f aca="false">SUM(M58,M28)</f>
        <v>122</v>
      </c>
      <c r="N88" s="45" t="n">
        <f aca="false">SUM(N58,N28)</f>
        <v>252</v>
      </c>
      <c r="O88" s="42" t="n">
        <f aca="false">SUM(O58,O28)</f>
        <v>3509</v>
      </c>
      <c r="P88" s="45" t="n">
        <f aca="false">SUM(P58,P28)</f>
        <v>3894</v>
      </c>
      <c r="Q88" s="45" t="n">
        <f aca="false">SUM(Q58,Q28)</f>
        <v>7403</v>
      </c>
      <c r="R88" s="59" t="n">
        <v>145</v>
      </c>
      <c r="S88" s="49" t="n">
        <v>204</v>
      </c>
      <c r="T88" s="49" t="n">
        <v>349</v>
      </c>
    </row>
    <row r="89" customFormat="false" ht="13.2" hidden="false" customHeight="false" outlineLevel="0" collapsed="false">
      <c r="B89" s="28" t="s">
        <v>50</v>
      </c>
      <c r="C89" s="50" t="n">
        <f aca="false">SUM(C88)</f>
        <v>0</v>
      </c>
      <c r="D89" s="51" t="n">
        <f aca="false">SUM(D88)</f>
        <v>0</v>
      </c>
      <c r="E89" s="60" t="n">
        <f aca="false">SUM(E88)</f>
        <v>0</v>
      </c>
      <c r="F89" s="51" t="n">
        <f aca="false">SUM(F88)</f>
        <v>3379</v>
      </c>
      <c r="G89" s="51" t="n">
        <f aca="false">SUM(G88)</f>
        <v>3772</v>
      </c>
      <c r="H89" s="51" t="n">
        <f aca="false">SUM(H88)</f>
        <v>7151</v>
      </c>
      <c r="I89" s="50" t="n">
        <f aca="false">SUM(I88)</f>
        <v>0</v>
      </c>
      <c r="J89" s="51" t="n">
        <f aca="false">SUM(J88)</f>
        <v>0</v>
      </c>
      <c r="K89" s="51" t="n">
        <f aca="false">SUM(K88)</f>
        <v>0</v>
      </c>
      <c r="L89" s="50" t="n">
        <f aca="false">SUM(L88)</f>
        <v>130</v>
      </c>
      <c r="M89" s="51" t="n">
        <f aca="false">SUM(M88)</f>
        <v>122</v>
      </c>
      <c r="N89" s="51" t="n">
        <f aca="false">SUM(N88)</f>
        <v>252</v>
      </c>
      <c r="O89" s="50" t="n">
        <f aca="false">SUM(O88)</f>
        <v>3509</v>
      </c>
      <c r="P89" s="51" t="n">
        <f aca="false">SUM(P88)</f>
        <v>3894</v>
      </c>
      <c r="Q89" s="51" t="n">
        <f aca="false">SUM(Q88)</f>
        <v>7403</v>
      </c>
      <c r="R89" s="52" t="n">
        <f aca="false">SUM(R88)</f>
        <v>145</v>
      </c>
      <c r="S89" s="53" t="n">
        <f aca="false">SUM(S88)</f>
        <v>204</v>
      </c>
      <c r="T89" s="53" t="n">
        <f aca="false">SUM(T88)</f>
        <v>349</v>
      </c>
    </row>
    <row r="90" s="6" customFormat="true" ht="18" hidden="false" customHeight="true" outlineLevel="0" collapsed="false">
      <c r="A90" s="36"/>
      <c r="B90" s="37" t="s">
        <v>66</v>
      </c>
      <c r="C90" s="54" t="n">
        <f aca="false">SUM(C89,C86,C82,C78,C74,C70)</f>
        <v>118039</v>
      </c>
      <c r="D90" s="55" t="n">
        <f aca="false">SUM(D89,D86,D82,D78,D74,D70)</f>
        <v>141990</v>
      </c>
      <c r="E90" s="56" t="n">
        <f aca="false">SUM(E89,E86,E82,E78,E74,E70)</f>
        <v>260029</v>
      </c>
      <c r="F90" s="55" t="n">
        <f aca="false">SUM(F89,F86,F82,F78,F74,F70)</f>
        <v>3379</v>
      </c>
      <c r="G90" s="55" t="n">
        <f aca="false">SUM(G89,G86,G82,G78,G74,G70)</f>
        <v>3772</v>
      </c>
      <c r="H90" s="55" t="n">
        <f aca="false">SUM(H89,H86,H82,H78,H74,H70)</f>
        <v>7151</v>
      </c>
      <c r="I90" s="54" t="n">
        <f aca="false">SUM(I89,I86,I82,I78,I74,I70)</f>
        <v>344</v>
      </c>
      <c r="J90" s="55" t="n">
        <f aca="false">SUM(J89,J86,J82,J78,J74,J70)</f>
        <v>373</v>
      </c>
      <c r="K90" s="55" t="n">
        <f aca="false">SUM(K89,K86,K82,K78,K74,K70)</f>
        <v>717</v>
      </c>
      <c r="L90" s="54" t="n">
        <f aca="false">SUM(L89,L86,L82,L78,L74,L70)</f>
        <v>130</v>
      </c>
      <c r="M90" s="55" t="n">
        <f aca="false">SUM(M89,M86,M82,M78,M74,M70)</f>
        <v>122</v>
      </c>
      <c r="N90" s="55" t="n">
        <f aca="false">SUM(N89,N86,N82,N78,N74,N70)</f>
        <v>252</v>
      </c>
      <c r="O90" s="54" t="n">
        <f aca="false">SUM(O89,O86,O82,O78,O74,O70)</f>
        <v>121892</v>
      </c>
      <c r="P90" s="55" t="n">
        <f aca="false">SUM(P89,P86,P82,P78,P74,P70)</f>
        <v>146257</v>
      </c>
      <c r="Q90" s="55" t="n">
        <f aca="false">SUM(Q89,Q86,Q82,Q78,Q74,Q70)</f>
        <v>268149</v>
      </c>
      <c r="R90" s="57" t="n">
        <f aca="false">SUM(R89,R86,R82,R78,R74,R70)</f>
        <v>7165</v>
      </c>
      <c r="S90" s="58" t="n">
        <f aca="false">SUM(S89,S86,S82,S78,S74,S70)</f>
        <v>8363</v>
      </c>
      <c r="T90" s="58" t="n">
        <f aca="false">SUM(T89,T86,T82,T78,T74,T70)</f>
        <v>15528</v>
      </c>
    </row>
    <row r="91" customFormat="false" ht="9.75" hidden="false" customHeight="true" outlineLevel="0" collapsed="false"/>
    <row r="92" customFormat="false" ht="13.2" hidden="false" customHeight="false" outlineLevel="0" collapsed="false">
      <c r="A92" s="5" t="s">
        <v>71</v>
      </c>
    </row>
    <row r="95" customFormat="false" ht="13.2" hidden="false" customHeight="false" outlineLevel="0" collapsed="false">
      <c r="C95" s="22"/>
      <c r="D95" s="22"/>
      <c r="E95" s="22"/>
      <c r="F95" s="22"/>
      <c r="G95" s="22"/>
      <c r="H95" s="22"/>
      <c r="I95" s="22"/>
      <c r="J95" s="22"/>
      <c r="K95" s="22"/>
      <c r="L95" s="22"/>
      <c r="M95" s="22"/>
      <c r="N95" s="22"/>
      <c r="O95" s="22"/>
      <c r="P95" s="22"/>
      <c r="Q95" s="22"/>
      <c r="R95" s="22"/>
      <c r="S95" s="22"/>
      <c r="T95" s="22"/>
    </row>
  </sheetData>
  <mergeCells count="26">
    <mergeCell ref="A2:Q2"/>
    <mergeCell ref="A3:Q3"/>
    <mergeCell ref="C5:E5"/>
    <mergeCell ref="F5:H5"/>
    <mergeCell ref="I5:K5"/>
    <mergeCell ref="L5:N5"/>
    <mergeCell ref="O5:Q5"/>
    <mergeCell ref="A9:B9"/>
    <mergeCell ref="A16:B16"/>
    <mergeCell ref="A33:Q33"/>
    <mergeCell ref="C35:E35"/>
    <mergeCell ref="F35:H35"/>
    <mergeCell ref="I35:K35"/>
    <mergeCell ref="L35:N35"/>
    <mergeCell ref="O35:Q35"/>
    <mergeCell ref="A39:B39"/>
    <mergeCell ref="A46:B46"/>
    <mergeCell ref="A63:T63"/>
    <mergeCell ref="C65:E65"/>
    <mergeCell ref="F65:H65"/>
    <mergeCell ref="I65:K65"/>
    <mergeCell ref="L65:N65"/>
    <mergeCell ref="O65:Q65"/>
    <mergeCell ref="R65:T65"/>
    <mergeCell ref="A69:B69"/>
    <mergeCell ref="A76:B76"/>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2" man="true" max="16383" min="0"/>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39.1"/>
    <col collapsed="false" customWidth="true" hidden="false" outlineLevel="0" max="3" min="3" style="0" width="7.43"/>
    <col collapsed="false" customWidth="true" hidden="false" outlineLevel="0" max="5" min="4" style="0" width="7.55"/>
    <col collapsed="false" customWidth="true" hidden="false" outlineLevel="0" max="6" min="6" style="0" width="8.33"/>
    <col collapsed="false" customWidth="true" hidden="false" outlineLevel="0" max="8" min="7" style="0" width="7.1"/>
    <col collapsed="false" customWidth="true" hidden="false" outlineLevel="0" max="9" min="9" style="0" width="7.55"/>
    <col collapsed="false" customWidth="true" hidden="false" outlineLevel="0" max="11" min="10" style="0" width="8.1"/>
    <col collapsed="false" customWidth="true" hidden="false" outlineLevel="0" max="17" min="12" style="0" width="7.43"/>
    <col collapsed="false" customWidth="true" hidden="false" outlineLevel="0" max="18" min="18" style="0" width="17.88"/>
  </cols>
  <sheetData>
    <row r="1" customFormat="false" ht="13.2" hidden="false" customHeight="false" outlineLevel="0" collapsed="false">
      <c r="A1" s="4" t="s">
        <v>43</v>
      </c>
    </row>
    <row r="2" customFormat="false" ht="13.2" hidden="false" customHeight="true" outlineLevel="0" collapsed="false">
      <c r="A2" s="7" t="s">
        <v>44</v>
      </c>
      <c r="B2" s="7"/>
      <c r="C2" s="7"/>
      <c r="D2" s="7"/>
      <c r="E2" s="7"/>
      <c r="F2" s="7"/>
      <c r="G2" s="7"/>
      <c r="H2" s="7"/>
      <c r="I2" s="7"/>
      <c r="J2" s="7"/>
      <c r="K2" s="7"/>
      <c r="L2" s="7"/>
      <c r="M2" s="7"/>
      <c r="N2" s="7"/>
      <c r="O2" s="7"/>
      <c r="P2" s="7"/>
      <c r="Q2" s="7"/>
    </row>
    <row r="3" customFormat="false" ht="13.2" hidden="false" customHeight="true" outlineLevel="0" collapsed="false">
      <c r="A3" s="7" t="s">
        <v>72</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
      <c r="G4" s="7"/>
      <c r="H4" s="7"/>
      <c r="I4" s="7"/>
      <c r="J4" s="7"/>
      <c r="K4" s="7"/>
      <c r="L4" s="7"/>
      <c r="M4" s="7"/>
      <c r="N4" s="7"/>
      <c r="O4" s="7"/>
      <c r="P4" s="7"/>
      <c r="Q4" s="7"/>
    </row>
    <row r="5" s="5" customFormat="true" ht="27" hidden="false" customHeight="true" outlineLevel="0" collapsed="false">
      <c r="A5" s="9"/>
      <c r="B5" s="61"/>
      <c r="C5" s="62" t="s">
        <v>73</v>
      </c>
      <c r="D5" s="62"/>
      <c r="E5" s="62"/>
      <c r="F5" s="63" t="s">
        <v>74</v>
      </c>
      <c r="G5" s="63"/>
      <c r="H5" s="63"/>
      <c r="I5" s="64" t="s">
        <v>75</v>
      </c>
      <c r="J5" s="64"/>
      <c r="K5" s="64"/>
      <c r="L5" s="64" t="s">
        <v>76</v>
      </c>
      <c r="M5" s="64"/>
      <c r="N5" s="64"/>
      <c r="O5" s="64" t="s">
        <v>50</v>
      </c>
      <c r="P5" s="64"/>
      <c r="Q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c r="L6" s="65" t="s">
        <v>51</v>
      </c>
      <c r="M6" s="66" t="s">
        <v>52</v>
      </c>
      <c r="N6" s="66" t="s">
        <v>53</v>
      </c>
      <c r="O6" s="65" t="s">
        <v>51</v>
      </c>
      <c r="P6" s="66" t="s">
        <v>52</v>
      </c>
      <c r="Q6" s="66" t="s">
        <v>53</v>
      </c>
    </row>
    <row r="7" customFormat="false" ht="13.2" hidden="false" customHeight="false" outlineLevel="0" collapsed="false">
      <c r="A7" s="5" t="s">
        <v>54</v>
      </c>
      <c r="B7" s="5"/>
      <c r="C7" s="68" t="n">
        <v>43679</v>
      </c>
      <c r="D7" s="69" t="n">
        <v>61442</v>
      </c>
      <c r="E7" s="69" t="n">
        <v>105121</v>
      </c>
      <c r="F7" s="68" t="n">
        <v>63</v>
      </c>
      <c r="G7" s="70" t="n">
        <v>0</v>
      </c>
      <c r="H7" s="70" t="n">
        <v>63</v>
      </c>
      <c r="I7" s="68" t="n">
        <v>227</v>
      </c>
      <c r="J7" s="70" t="n">
        <v>67</v>
      </c>
      <c r="K7" s="70" t="n">
        <v>294</v>
      </c>
      <c r="L7" s="68" t="n">
        <v>0</v>
      </c>
      <c r="M7" s="70" t="n">
        <v>0</v>
      </c>
      <c r="N7" s="70" t="n">
        <v>0</v>
      </c>
      <c r="O7" s="68" t="n">
        <v>43969</v>
      </c>
      <c r="P7" s="70" t="n">
        <v>61509</v>
      </c>
      <c r="Q7" s="70" t="n">
        <v>105478</v>
      </c>
    </row>
    <row r="8" customFormat="false" ht="13.2" hidden="false" customHeight="false" outlineLevel="0" collapsed="false">
      <c r="A8" s="5" t="s">
        <v>55</v>
      </c>
      <c r="B8" s="5"/>
      <c r="C8" s="68" t="n">
        <v>34257</v>
      </c>
      <c r="D8" s="69" t="n">
        <v>35340</v>
      </c>
      <c r="E8" s="69" t="n">
        <v>69597</v>
      </c>
      <c r="F8" s="68" t="n">
        <v>180</v>
      </c>
      <c r="G8" s="70" t="n">
        <v>18</v>
      </c>
      <c r="H8" s="70" t="n">
        <v>198</v>
      </c>
      <c r="I8" s="68" t="n">
        <v>359</v>
      </c>
      <c r="J8" s="70" t="n">
        <v>259</v>
      </c>
      <c r="K8" s="70" t="n">
        <v>618</v>
      </c>
      <c r="L8" s="68" t="n">
        <v>0</v>
      </c>
      <c r="M8" s="70" t="n">
        <v>0</v>
      </c>
      <c r="N8" s="70" t="n">
        <v>0</v>
      </c>
      <c r="O8" s="68" t="n">
        <v>34796</v>
      </c>
      <c r="P8" s="70" t="n">
        <v>35617</v>
      </c>
      <c r="Q8" s="70" t="n">
        <v>70413</v>
      </c>
    </row>
    <row r="9" customFormat="false" ht="13.2" hidden="false" customHeight="false" outlineLevel="0" collapsed="false">
      <c r="A9" s="5" t="s">
        <v>56</v>
      </c>
      <c r="B9" s="5"/>
      <c r="C9" s="68" t="n">
        <v>17867</v>
      </c>
      <c r="D9" s="69" t="n">
        <v>21341</v>
      </c>
      <c r="E9" s="69" t="n">
        <v>39208</v>
      </c>
      <c r="F9" s="68" t="n">
        <v>35</v>
      </c>
      <c r="G9" s="70" t="n">
        <v>14</v>
      </c>
      <c r="H9" s="70" t="n">
        <v>49</v>
      </c>
      <c r="I9" s="68" t="n">
        <v>3103</v>
      </c>
      <c r="J9" s="70" t="n">
        <v>2449</v>
      </c>
      <c r="K9" s="70" t="n">
        <v>5552</v>
      </c>
      <c r="L9" s="68" t="n">
        <v>0</v>
      </c>
      <c r="M9" s="70" t="n">
        <v>0</v>
      </c>
      <c r="N9" s="70" t="n">
        <v>0</v>
      </c>
      <c r="O9" s="68" t="n">
        <v>21005</v>
      </c>
      <c r="P9" s="70" t="n">
        <v>23804</v>
      </c>
      <c r="Q9" s="70" t="n">
        <v>44809</v>
      </c>
    </row>
    <row r="10" customFormat="false" ht="13.2" hidden="false" customHeight="false" outlineLevel="0" collapsed="false">
      <c r="B10" s="28" t="s">
        <v>50</v>
      </c>
      <c r="C10" s="29" t="n">
        <f aca="false">SUM(C7:C9)</f>
        <v>95803</v>
      </c>
      <c r="D10" s="30" t="n">
        <f aca="false">SUM(D7:D9)</f>
        <v>118123</v>
      </c>
      <c r="E10" s="30" t="n">
        <f aca="false">SUM(E7:E9)</f>
        <v>213926</v>
      </c>
      <c r="F10" s="29" t="n">
        <f aca="false">SUM(F7:F9)</f>
        <v>278</v>
      </c>
      <c r="G10" s="30" t="n">
        <f aca="false">SUM(G7:G9)</f>
        <v>32</v>
      </c>
      <c r="H10" s="30" t="n">
        <f aca="false">SUM(H7:H9)</f>
        <v>310</v>
      </c>
      <c r="I10" s="29" t="n">
        <f aca="false">SUM(I7:I9)</f>
        <v>3689</v>
      </c>
      <c r="J10" s="30" t="n">
        <f aca="false">SUM(J7:J9)</f>
        <v>2775</v>
      </c>
      <c r="K10" s="30" t="n">
        <f aca="false">SUM(K7:K9)</f>
        <v>6464</v>
      </c>
      <c r="L10" s="29" t="n">
        <f aca="false">SUM(L7:L9)</f>
        <v>0</v>
      </c>
      <c r="M10" s="30" t="n">
        <f aca="false">SUM(M7:M9)</f>
        <v>0</v>
      </c>
      <c r="N10" s="30" t="n">
        <f aca="false">SUM(N7:N9)</f>
        <v>0</v>
      </c>
      <c r="O10" s="29" t="n">
        <f aca="false">SUM(O7:O9)</f>
        <v>99770</v>
      </c>
      <c r="P10" s="30" t="n">
        <f aca="false">SUM(P7:P9)</f>
        <v>120930</v>
      </c>
      <c r="Q10" s="30" t="n">
        <f aca="false">SUM(Q7:Q9)</f>
        <v>220700</v>
      </c>
    </row>
    <row r="11" customFormat="false" ht="13.2" hidden="false" customHeight="false" outlineLevel="0" collapsed="false">
      <c r="B11" s="28"/>
      <c r="C11" s="32"/>
      <c r="D11" s="33"/>
      <c r="E11" s="33"/>
      <c r="F11" s="32"/>
      <c r="G11" s="33"/>
      <c r="H11" s="33"/>
      <c r="I11" s="32"/>
      <c r="J11" s="33"/>
      <c r="K11" s="33"/>
      <c r="L11" s="32"/>
      <c r="M11" s="33"/>
      <c r="N11" s="33"/>
      <c r="O11" s="32"/>
      <c r="P11" s="33"/>
      <c r="Q11" s="33"/>
    </row>
    <row r="12" customFormat="false" ht="13.2" hidden="false" customHeight="false" outlineLevel="0" collapsed="false">
      <c r="A12" s="5" t="s">
        <v>57</v>
      </c>
      <c r="B12" s="35"/>
      <c r="C12" s="24" t="n">
        <v>662</v>
      </c>
      <c r="D12" s="22" t="n">
        <v>2608</v>
      </c>
      <c r="E12" s="22" t="n">
        <v>3270</v>
      </c>
      <c r="F12" s="24" t="n">
        <v>0</v>
      </c>
      <c r="G12" s="71" t="n">
        <v>0</v>
      </c>
      <c r="H12" s="71" t="n">
        <v>0</v>
      </c>
      <c r="I12" s="24" t="n">
        <v>0</v>
      </c>
      <c r="J12" s="71" t="n">
        <v>0</v>
      </c>
      <c r="K12" s="71" t="n">
        <v>0</v>
      </c>
      <c r="L12" s="24" t="n">
        <v>0</v>
      </c>
      <c r="M12" s="71" t="n">
        <v>0</v>
      </c>
      <c r="N12" s="71" t="n">
        <v>0</v>
      </c>
      <c r="O12" s="24" t="n">
        <v>662</v>
      </c>
      <c r="P12" s="22" t="n">
        <v>2608</v>
      </c>
      <c r="Q12" s="22" t="n">
        <v>3270</v>
      </c>
    </row>
    <row r="13" customFormat="false" ht="13.2" hidden="false" customHeight="false" outlineLevel="0" collapsed="false">
      <c r="A13" s="5" t="s">
        <v>58</v>
      </c>
      <c r="B13" s="5"/>
      <c r="C13" s="24" t="n">
        <v>1810</v>
      </c>
      <c r="D13" s="25" t="n">
        <v>2705</v>
      </c>
      <c r="E13" s="25" t="n">
        <v>4515</v>
      </c>
      <c r="F13" s="24" t="n">
        <v>0</v>
      </c>
      <c r="G13" s="25" t="n">
        <v>0</v>
      </c>
      <c r="H13" s="25" t="n">
        <v>0</v>
      </c>
      <c r="I13" s="24" t="n">
        <v>594</v>
      </c>
      <c r="J13" s="25" t="n">
        <v>535</v>
      </c>
      <c r="K13" s="25" t="n">
        <v>1129</v>
      </c>
      <c r="L13" s="24" t="n">
        <v>5</v>
      </c>
      <c r="M13" s="25" t="n">
        <v>8</v>
      </c>
      <c r="N13" s="25" t="n">
        <v>13</v>
      </c>
      <c r="O13" s="24" t="n">
        <v>2409</v>
      </c>
      <c r="P13" s="25" t="n">
        <v>3248</v>
      </c>
      <c r="Q13" s="25" t="n">
        <v>5657</v>
      </c>
    </row>
    <row r="14" customFormat="false" ht="13.2" hidden="false" customHeight="false" outlineLevel="0" collapsed="false">
      <c r="B14" s="28" t="s">
        <v>50</v>
      </c>
      <c r="C14" s="29" t="n">
        <f aca="false">SUM(C12:C13)</f>
        <v>2472</v>
      </c>
      <c r="D14" s="30" t="n">
        <f aca="false">SUM(D12:D13)</f>
        <v>5313</v>
      </c>
      <c r="E14" s="30" t="n">
        <f aca="false">SUM(E12:E13)</f>
        <v>7785</v>
      </c>
      <c r="F14" s="29" t="n">
        <f aca="false">SUM(F12:F13)</f>
        <v>0</v>
      </c>
      <c r="G14" s="30" t="n">
        <f aca="false">SUM(G12:G13)</f>
        <v>0</v>
      </c>
      <c r="H14" s="30" t="n">
        <f aca="false">SUM(H12:H13)</f>
        <v>0</v>
      </c>
      <c r="I14" s="29" t="n">
        <f aca="false">SUM(I12:I13)</f>
        <v>594</v>
      </c>
      <c r="J14" s="30" t="n">
        <f aca="false">SUM(J12:J13)</f>
        <v>535</v>
      </c>
      <c r="K14" s="30" t="n">
        <f aca="false">SUM(K12:K13)</f>
        <v>1129</v>
      </c>
      <c r="L14" s="29" t="n">
        <f aca="false">SUM(L12:L13)</f>
        <v>5</v>
      </c>
      <c r="M14" s="30" t="n">
        <f aca="false">SUM(M12:M13)</f>
        <v>8</v>
      </c>
      <c r="N14" s="30" t="n">
        <f aca="false">SUM(N12:N13)</f>
        <v>13</v>
      </c>
      <c r="O14" s="29" t="n">
        <f aca="false">SUM(O12:O13)</f>
        <v>3071</v>
      </c>
      <c r="P14" s="30" t="n">
        <f aca="false">SUM(P12:P13)</f>
        <v>5856</v>
      </c>
      <c r="Q14" s="30" t="n">
        <f aca="false">SUM(Q12:Q13)</f>
        <v>8927</v>
      </c>
    </row>
    <row r="15" customFormat="false" ht="13.2" hidden="false" customHeight="false" outlineLevel="0" collapsed="false">
      <c r="B15" s="28"/>
      <c r="C15" s="32"/>
      <c r="D15" s="33"/>
      <c r="E15" s="33"/>
      <c r="F15" s="32"/>
      <c r="G15" s="33"/>
      <c r="H15" s="33"/>
      <c r="I15" s="32"/>
      <c r="J15" s="33"/>
      <c r="K15" s="33"/>
      <c r="L15" s="32"/>
      <c r="M15" s="33"/>
      <c r="N15" s="33"/>
      <c r="O15" s="32"/>
      <c r="P15" s="33"/>
      <c r="Q15" s="33"/>
    </row>
    <row r="16" customFormat="false" ht="26.4" hidden="false" customHeight="true" outlineLevel="0" collapsed="false">
      <c r="A16" s="27" t="s">
        <v>59</v>
      </c>
      <c r="B16" s="27"/>
      <c r="C16" s="24" t="n">
        <v>4</v>
      </c>
      <c r="D16" s="25" t="n">
        <v>22</v>
      </c>
      <c r="E16" s="25" t="n">
        <v>26</v>
      </c>
      <c r="F16" s="24" t="n">
        <v>0</v>
      </c>
      <c r="G16" s="25" t="n">
        <v>0</v>
      </c>
      <c r="H16" s="25" t="n">
        <v>0</v>
      </c>
      <c r="I16" s="24" t="n">
        <v>0</v>
      </c>
      <c r="J16" s="25" t="n">
        <v>0</v>
      </c>
      <c r="K16" s="25" t="n">
        <v>0</v>
      </c>
      <c r="L16" s="24" t="n">
        <v>0</v>
      </c>
      <c r="M16" s="25" t="n">
        <v>0</v>
      </c>
      <c r="N16" s="25" t="n">
        <v>0</v>
      </c>
      <c r="O16" s="24" t="n">
        <v>4</v>
      </c>
      <c r="P16" s="25" t="n">
        <v>22</v>
      </c>
      <c r="Q16" s="25" t="n">
        <v>26</v>
      </c>
    </row>
    <row r="17" customFormat="false" ht="13.2" hidden="false" customHeight="false" outlineLevel="0" collapsed="false">
      <c r="A17" s="5" t="s">
        <v>60</v>
      </c>
      <c r="B17" s="35"/>
      <c r="C17" s="24" t="n">
        <v>623</v>
      </c>
      <c r="D17" s="22" t="n">
        <v>1303</v>
      </c>
      <c r="E17" s="22" t="n">
        <v>1926</v>
      </c>
      <c r="F17" s="24" t="n">
        <v>0</v>
      </c>
      <c r="G17" s="49" t="n">
        <v>0</v>
      </c>
      <c r="H17" s="49" t="n">
        <v>0</v>
      </c>
      <c r="I17" s="24" t="n">
        <v>0</v>
      </c>
      <c r="J17" s="49" t="n">
        <v>0</v>
      </c>
      <c r="K17" s="49" t="n">
        <v>0</v>
      </c>
      <c r="L17" s="24" t="n">
        <v>0</v>
      </c>
      <c r="M17" s="49" t="n">
        <v>0</v>
      </c>
      <c r="N17" s="49" t="n">
        <v>0</v>
      </c>
      <c r="O17" s="24" t="n">
        <v>623</v>
      </c>
      <c r="P17" s="22" t="n">
        <v>1303</v>
      </c>
      <c r="Q17" s="22" t="n">
        <v>1926</v>
      </c>
    </row>
    <row r="18" customFormat="false" ht="13.2" hidden="false" customHeight="false" outlineLevel="0" collapsed="false">
      <c r="B18" s="28" t="s">
        <v>50</v>
      </c>
      <c r="C18" s="29" t="n">
        <f aca="false">SUM(C16:C17)</f>
        <v>627</v>
      </c>
      <c r="D18" s="30" t="n">
        <f aca="false">SUM(D16:D17)</f>
        <v>1325</v>
      </c>
      <c r="E18" s="30" t="n">
        <f aca="false">SUM(E16:E17)</f>
        <v>1952</v>
      </c>
      <c r="F18" s="29" t="n">
        <f aca="false">SUM(F16:F17)</f>
        <v>0</v>
      </c>
      <c r="G18" s="30" t="n">
        <f aca="false">SUM(G16:G17)</f>
        <v>0</v>
      </c>
      <c r="H18" s="30" t="n">
        <f aca="false">SUM(H16:H17)</f>
        <v>0</v>
      </c>
      <c r="I18" s="29" t="n">
        <f aca="false">SUM(I16:I17)</f>
        <v>0</v>
      </c>
      <c r="J18" s="30" t="n">
        <f aca="false">SUM(J16:J17)</f>
        <v>0</v>
      </c>
      <c r="K18" s="30" t="n">
        <f aca="false">SUM(K16:K17)</f>
        <v>0</v>
      </c>
      <c r="L18" s="29" t="n">
        <f aca="false">SUM(L16:L17)</f>
        <v>0</v>
      </c>
      <c r="M18" s="30" t="n">
        <f aca="false">SUM(M16:M17)</f>
        <v>0</v>
      </c>
      <c r="N18" s="30" t="n">
        <f aca="false">SUM(N16:N17)</f>
        <v>0</v>
      </c>
      <c r="O18" s="29" t="n">
        <f aca="false">SUM(O16:O17)</f>
        <v>627</v>
      </c>
      <c r="P18" s="30" t="n">
        <f aca="false">SUM(P16:P17)</f>
        <v>1325</v>
      </c>
      <c r="Q18" s="30" t="n">
        <f aca="false">SUM(Q16:Q17)</f>
        <v>1952</v>
      </c>
    </row>
    <row r="19" customFormat="false" ht="13.2" hidden="false" customHeight="false" outlineLevel="0" collapsed="false">
      <c r="B19" s="28"/>
      <c r="C19" s="32"/>
      <c r="D19" s="33"/>
      <c r="E19" s="33"/>
      <c r="F19" s="32"/>
      <c r="G19" s="33"/>
      <c r="H19" s="33"/>
      <c r="I19" s="32"/>
      <c r="J19" s="33"/>
      <c r="K19" s="33"/>
      <c r="L19" s="32"/>
      <c r="M19" s="33"/>
      <c r="N19" s="33"/>
      <c r="O19" s="32"/>
      <c r="P19" s="33"/>
      <c r="Q19" s="33"/>
    </row>
    <row r="20" customFormat="false" ht="13.2" hidden="false" customHeight="false" outlineLevel="0" collapsed="false">
      <c r="A20" s="5" t="s">
        <v>61</v>
      </c>
      <c r="B20" s="35"/>
      <c r="C20" s="68" t="n">
        <v>2066</v>
      </c>
      <c r="D20" s="69" t="n">
        <v>1303</v>
      </c>
      <c r="E20" s="69" t="n">
        <v>3369</v>
      </c>
      <c r="F20" s="68" t="n">
        <v>0</v>
      </c>
      <c r="G20" s="70" t="n">
        <v>0</v>
      </c>
      <c r="H20" s="70" t="n">
        <v>0</v>
      </c>
      <c r="I20" s="68" t="n">
        <v>2988</v>
      </c>
      <c r="J20" s="70" t="n">
        <v>2946</v>
      </c>
      <c r="K20" s="70" t="n">
        <v>5934</v>
      </c>
      <c r="L20" s="68" t="n">
        <v>0</v>
      </c>
      <c r="M20" s="70" t="n">
        <v>0</v>
      </c>
      <c r="N20" s="70" t="n">
        <v>0</v>
      </c>
      <c r="O20" s="68" t="n">
        <v>5054</v>
      </c>
      <c r="P20" s="70" t="n">
        <v>4249</v>
      </c>
      <c r="Q20" s="70" t="n">
        <v>9303</v>
      </c>
    </row>
    <row r="21" customFormat="false" ht="13.2" hidden="false" customHeight="false" outlineLevel="0" collapsed="false">
      <c r="A21" s="5" t="s">
        <v>62</v>
      </c>
      <c r="B21" s="5"/>
      <c r="C21" s="68" t="n">
        <v>4553</v>
      </c>
      <c r="D21" s="70" t="n">
        <v>4078</v>
      </c>
      <c r="E21" s="70" t="n">
        <v>8631</v>
      </c>
      <c r="F21" s="68" t="n">
        <v>0</v>
      </c>
      <c r="G21" s="70" t="n">
        <v>0</v>
      </c>
      <c r="H21" s="70" t="n">
        <v>0</v>
      </c>
      <c r="I21" s="68" t="n">
        <v>127</v>
      </c>
      <c r="J21" s="70" t="n">
        <v>159</v>
      </c>
      <c r="K21" s="70" t="n">
        <v>286</v>
      </c>
      <c r="L21" s="68" t="n">
        <v>0</v>
      </c>
      <c r="M21" s="70" t="n">
        <v>0</v>
      </c>
      <c r="N21" s="70" t="n">
        <v>0</v>
      </c>
      <c r="O21" s="68" t="n">
        <v>4680</v>
      </c>
      <c r="P21" s="70" t="n">
        <v>4237</v>
      </c>
      <c r="Q21" s="70" t="n">
        <v>8917</v>
      </c>
    </row>
    <row r="22" customFormat="false" ht="13.2" hidden="false" customHeight="false" outlineLevel="0" collapsed="false">
      <c r="A22" s="5"/>
      <c r="B22" s="28" t="s">
        <v>50</v>
      </c>
      <c r="C22" s="29" t="n">
        <f aca="false">SUM(C20:C21)</f>
        <v>6619</v>
      </c>
      <c r="D22" s="30" t="n">
        <f aca="false">SUM(D20:D21)</f>
        <v>5381</v>
      </c>
      <c r="E22" s="30" t="n">
        <f aca="false">SUM(E20:E21)</f>
        <v>12000</v>
      </c>
      <c r="F22" s="29" t="n">
        <f aca="false">SUM(F20:F21)</f>
        <v>0</v>
      </c>
      <c r="G22" s="30" t="n">
        <f aca="false">SUM(G20:G21)</f>
        <v>0</v>
      </c>
      <c r="H22" s="30" t="n">
        <f aca="false">SUM(H20:H21)</f>
        <v>0</v>
      </c>
      <c r="I22" s="29" t="n">
        <f aca="false">SUM(I20:I21)</f>
        <v>3115</v>
      </c>
      <c r="J22" s="30" t="n">
        <f aca="false">SUM(J20:J21)</f>
        <v>3105</v>
      </c>
      <c r="K22" s="30" t="n">
        <f aca="false">SUM(K20:K21)</f>
        <v>6220</v>
      </c>
      <c r="L22" s="29" t="n">
        <f aca="false">SUM(L20:L21)</f>
        <v>0</v>
      </c>
      <c r="M22" s="30" t="n">
        <f aca="false">SUM(M20:M21)</f>
        <v>0</v>
      </c>
      <c r="N22" s="30" t="n">
        <f aca="false">SUM(N20:N21)</f>
        <v>0</v>
      </c>
      <c r="O22" s="29" t="n">
        <f aca="false">SUM(O20:O21)</f>
        <v>9734</v>
      </c>
      <c r="P22" s="30" t="n">
        <f aca="false">SUM(P20:P21)</f>
        <v>8486</v>
      </c>
      <c r="Q22" s="30" t="n">
        <f aca="false">SUM(Q20:Q21)</f>
        <v>18220</v>
      </c>
    </row>
    <row r="23" customFormat="false" ht="13.2" hidden="false" customHeight="false" outlineLevel="0" collapsed="false">
      <c r="A23" s="5"/>
      <c r="B23" s="28"/>
      <c r="C23" s="32"/>
      <c r="D23" s="33"/>
      <c r="E23" s="33"/>
      <c r="F23" s="32"/>
      <c r="G23" s="33"/>
      <c r="H23" s="33"/>
      <c r="I23" s="32"/>
      <c r="J23" s="33"/>
      <c r="K23" s="33"/>
      <c r="L23" s="32"/>
      <c r="M23" s="33"/>
      <c r="N23" s="33"/>
      <c r="O23" s="32"/>
      <c r="P23" s="33"/>
      <c r="Q23" s="33"/>
    </row>
    <row r="24" customFormat="false" ht="13.2" hidden="false" customHeight="false" outlineLevel="0" collapsed="false">
      <c r="A24" s="5" t="s">
        <v>63</v>
      </c>
      <c r="B24" s="35"/>
      <c r="C24" s="68" t="n">
        <v>1168</v>
      </c>
      <c r="D24" s="69" t="n">
        <v>1151</v>
      </c>
      <c r="E24" s="69" t="n">
        <v>2319</v>
      </c>
      <c r="F24" s="68" t="n">
        <v>0</v>
      </c>
      <c r="G24" s="70" t="n">
        <v>0</v>
      </c>
      <c r="H24" s="70" t="n">
        <v>0</v>
      </c>
      <c r="I24" s="68" t="n">
        <v>290</v>
      </c>
      <c r="J24" s="70" t="n">
        <v>378</v>
      </c>
      <c r="K24" s="70" t="n">
        <v>668</v>
      </c>
      <c r="L24" s="68" t="n">
        <v>0</v>
      </c>
      <c r="M24" s="70" t="n">
        <v>0</v>
      </c>
      <c r="N24" s="70" t="n">
        <v>0</v>
      </c>
      <c r="O24" s="68" t="n">
        <v>1458</v>
      </c>
      <c r="P24" s="70" t="n">
        <v>1529</v>
      </c>
      <c r="Q24" s="70" t="n">
        <v>2987</v>
      </c>
    </row>
    <row r="25" customFormat="false" ht="13.2" hidden="false" customHeight="false" outlineLevel="0" collapsed="false">
      <c r="A25" s="5" t="s">
        <v>64</v>
      </c>
      <c r="B25" s="5"/>
      <c r="C25" s="68" t="n">
        <v>3375</v>
      </c>
      <c r="D25" s="70" t="n">
        <v>3858</v>
      </c>
      <c r="E25" s="70" t="n">
        <v>7233</v>
      </c>
      <c r="F25" s="68" t="n">
        <v>0</v>
      </c>
      <c r="G25" s="70" t="n">
        <v>0</v>
      </c>
      <c r="H25" s="70" t="n">
        <v>0</v>
      </c>
      <c r="I25" s="68" t="n">
        <v>4</v>
      </c>
      <c r="J25" s="70" t="n">
        <v>6</v>
      </c>
      <c r="K25" s="70" t="n">
        <v>10</v>
      </c>
      <c r="L25" s="68" t="n">
        <v>0</v>
      </c>
      <c r="M25" s="70" t="n">
        <v>0</v>
      </c>
      <c r="N25" s="70" t="n">
        <v>0</v>
      </c>
      <c r="O25" s="68" t="n">
        <v>3379</v>
      </c>
      <c r="P25" s="70" t="n">
        <v>3864</v>
      </c>
      <c r="Q25" s="70" t="n">
        <v>7243</v>
      </c>
    </row>
    <row r="26" customFormat="false" ht="13.2" hidden="false" customHeight="false" outlineLevel="0" collapsed="false">
      <c r="A26" s="5"/>
      <c r="B26" s="28" t="s">
        <v>50</v>
      </c>
      <c r="C26" s="29" t="n">
        <f aca="false">SUM(C24:C25)</f>
        <v>4543</v>
      </c>
      <c r="D26" s="30" t="n">
        <f aca="false">SUM(D24:D25)</f>
        <v>5009</v>
      </c>
      <c r="E26" s="30" t="n">
        <f aca="false">SUM(E24:E25)</f>
        <v>9552</v>
      </c>
      <c r="F26" s="29" t="n">
        <f aca="false">SUM(F24:F25)</f>
        <v>0</v>
      </c>
      <c r="G26" s="30" t="n">
        <f aca="false">SUM(G24:G25)</f>
        <v>0</v>
      </c>
      <c r="H26" s="30" t="n">
        <f aca="false">SUM(H24:H25)</f>
        <v>0</v>
      </c>
      <c r="I26" s="29" t="n">
        <f aca="false">SUM(I24:I25)</f>
        <v>294</v>
      </c>
      <c r="J26" s="30" t="n">
        <f aca="false">SUM(J24:J25)</f>
        <v>384</v>
      </c>
      <c r="K26" s="30" t="n">
        <f aca="false">SUM(K24:K25)</f>
        <v>678</v>
      </c>
      <c r="L26" s="29" t="n">
        <f aca="false">SUM(L24:L25)</f>
        <v>0</v>
      </c>
      <c r="M26" s="30" t="n">
        <f aca="false">SUM(M24:M25)</f>
        <v>0</v>
      </c>
      <c r="N26" s="30" t="n">
        <f aca="false">SUM(N24:N25)</f>
        <v>0</v>
      </c>
      <c r="O26" s="29" t="n">
        <f aca="false">C26+F26+I26+L26</f>
        <v>4837</v>
      </c>
      <c r="P26" s="30" t="n">
        <f aca="false">SUM(P24:P25)</f>
        <v>5393</v>
      </c>
      <c r="Q26" s="30" t="n">
        <f aca="false">SUM(Q24:Q25)</f>
        <v>10230</v>
      </c>
    </row>
    <row r="27" s="72" customFormat="true" ht="22.5" hidden="false" customHeight="true" outlineLevel="0" collapsed="false">
      <c r="A27" s="36"/>
      <c r="B27" s="37" t="s">
        <v>66</v>
      </c>
      <c r="C27" s="32" t="n">
        <f aca="false">C26+C22+C18+C14+C10</f>
        <v>110064</v>
      </c>
      <c r="D27" s="33" t="n">
        <f aca="false">D26+D22+D18+D14+D10</f>
        <v>135151</v>
      </c>
      <c r="E27" s="33" t="n">
        <f aca="false">E26+E22+E18+E14+E10</f>
        <v>245215</v>
      </c>
      <c r="F27" s="32" t="n">
        <f aca="false">F26+F22+F18+F14+F10</f>
        <v>278</v>
      </c>
      <c r="G27" s="33" t="n">
        <f aca="false">G26+G22+G18+G14+G10</f>
        <v>32</v>
      </c>
      <c r="H27" s="33" t="n">
        <f aca="false">H26+H22+H18+H14+H10</f>
        <v>310</v>
      </c>
      <c r="I27" s="32" t="n">
        <f aca="false">I26+I22+I18+I14+I10</f>
        <v>7692</v>
      </c>
      <c r="J27" s="33" t="n">
        <f aca="false">J26+J22+J18+J14+J10</f>
        <v>6799</v>
      </c>
      <c r="K27" s="33" t="n">
        <f aca="false">K26+K22+K18+K14+K10</f>
        <v>14491</v>
      </c>
      <c r="L27" s="32" t="n">
        <f aca="false">L26+L22+L18+L14+L10</f>
        <v>5</v>
      </c>
      <c r="M27" s="33" t="n">
        <f aca="false">M26+M22+M18+M14+M10</f>
        <v>8</v>
      </c>
      <c r="N27" s="33" t="n">
        <f aca="false">N26+N22+N18+N14+N10</f>
        <v>13</v>
      </c>
      <c r="O27" s="32" t="n">
        <f aca="false">O26+O22+O18+O14+O10</f>
        <v>118039</v>
      </c>
      <c r="P27" s="33" t="n">
        <f aca="false">P26+P22+P18+P14+P10</f>
        <v>141990</v>
      </c>
      <c r="Q27" s="33" t="n">
        <f aca="false">Q26+Q22+Q18+Q14+Q10</f>
        <v>260029</v>
      </c>
    </row>
    <row r="29" customFormat="false" ht="13.2" hidden="false" customHeight="false" outlineLevel="0" collapsed="false">
      <c r="N29" s="72"/>
      <c r="O29" s="58"/>
      <c r="P29" s="58"/>
      <c r="Q29" s="58"/>
    </row>
  </sheetData>
  <mergeCells count="8">
    <mergeCell ref="A2:Q2"/>
    <mergeCell ref="A3:Q3"/>
    <mergeCell ref="C5:E5"/>
    <mergeCell ref="F5:H5"/>
    <mergeCell ref="I5:K5"/>
    <mergeCell ref="L5:N5"/>
    <mergeCell ref="O5:Q5"/>
    <mergeCell ref="A16:B16"/>
  </mergeCells>
  <printOptions headings="false" gridLines="false" gridLinesSet="true" horizontalCentered="false" verticalCentered="false"/>
  <pageMargins left="0.196527777777778" right="0.196527777777778" top="0.7875"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45.1"/>
    <col collapsed="false" customWidth="true" hidden="false" outlineLevel="0" max="3" min="3" style="0" width="8.1"/>
    <col collapsed="false" customWidth="true" hidden="false" outlineLevel="0" max="5" min="4" style="0" width="7.55"/>
    <col collapsed="false" customWidth="true" hidden="false" outlineLevel="0" max="6" min="6" style="0" width="8.33"/>
    <col collapsed="false" customWidth="true" hidden="false" outlineLevel="0" max="7" min="7" style="0" width="7.1"/>
    <col collapsed="false" customWidth="true" hidden="false" outlineLevel="0" max="8" min="8" style="0" width="8.1"/>
    <col collapsed="false" customWidth="true" hidden="false" outlineLevel="0" max="9" min="9" style="0" width="7.55"/>
    <col collapsed="false" customWidth="true" hidden="false" outlineLevel="0" max="11" min="10" style="0" width="8.1"/>
    <col collapsed="false" customWidth="true" hidden="false" outlineLevel="0" max="12" min="12" style="0" width="11.55"/>
  </cols>
  <sheetData>
    <row r="1" customFormat="false" ht="13.2" hidden="false" customHeight="false" outlineLevel="0" collapsed="false">
      <c r="A1" s="4" t="s">
        <v>43</v>
      </c>
    </row>
    <row r="2" customFormat="false" ht="15" hidden="false" customHeight="true" outlineLevel="0" collapsed="false">
      <c r="A2" s="7" t="s">
        <v>44</v>
      </c>
      <c r="B2" s="7"/>
      <c r="C2" s="7"/>
      <c r="D2" s="7"/>
      <c r="E2" s="7"/>
      <c r="F2" s="7"/>
      <c r="G2" s="7"/>
      <c r="H2" s="7"/>
      <c r="I2" s="7"/>
      <c r="J2" s="7"/>
      <c r="K2" s="7"/>
      <c r="L2" s="7"/>
    </row>
    <row r="3" customFormat="false" ht="12.75" hidden="false" customHeight="true" outlineLevel="0" collapsed="false">
      <c r="A3" s="7" t="s">
        <v>77</v>
      </c>
      <c r="B3" s="7"/>
      <c r="C3" s="7"/>
      <c r="D3" s="7"/>
      <c r="E3" s="7"/>
      <c r="F3" s="7"/>
      <c r="G3" s="7"/>
      <c r="H3" s="7"/>
      <c r="I3" s="7"/>
      <c r="J3" s="7"/>
      <c r="K3" s="7"/>
      <c r="L3" s="7"/>
    </row>
    <row r="4" customFormat="false" ht="13.8" hidden="false" customHeight="false" outlineLevel="0" collapsed="false">
      <c r="A4" s="7"/>
      <c r="B4" s="7"/>
      <c r="C4" s="7"/>
      <c r="D4" s="7"/>
      <c r="E4" s="7"/>
      <c r="F4" s="7"/>
      <c r="G4" s="7"/>
      <c r="H4" s="7"/>
      <c r="I4" s="73"/>
      <c r="J4" s="73"/>
      <c r="K4" s="73"/>
    </row>
    <row r="5" s="5" customFormat="true" ht="34.2" hidden="false" customHeight="true" outlineLevel="0" collapsed="false">
      <c r="A5" s="9"/>
      <c r="B5" s="61"/>
      <c r="C5" s="62" t="s">
        <v>78</v>
      </c>
      <c r="D5" s="62"/>
      <c r="E5" s="62"/>
      <c r="F5" s="63" t="s">
        <v>79</v>
      </c>
      <c r="G5" s="63"/>
      <c r="H5" s="63"/>
      <c r="I5" s="64" t="s">
        <v>50</v>
      </c>
      <c r="J5" s="64"/>
      <c r="K5" s="64"/>
      <c r="L5" s="64" t="s">
        <v>80</v>
      </c>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c r="L6" s="74"/>
    </row>
    <row r="7" customFormat="false" ht="13.2" hidden="false" customHeight="false" outlineLevel="0" collapsed="false">
      <c r="A7" s="4" t="s">
        <v>81</v>
      </c>
      <c r="B7" s="72"/>
      <c r="C7" s="75"/>
      <c r="F7" s="75"/>
      <c r="I7" s="75"/>
      <c r="L7" s="76"/>
    </row>
    <row r="8" customFormat="false" ht="13.2" hidden="false" customHeight="false" outlineLevel="0" collapsed="false">
      <c r="A8" s="0"/>
      <c r="B8" s="5" t="s">
        <v>82</v>
      </c>
      <c r="C8" s="68" t="n">
        <v>338</v>
      </c>
      <c r="D8" s="70" t="n">
        <v>469</v>
      </c>
      <c r="E8" s="70" t="n">
        <v>807</v>
      </c>
      <c r="F8" s="68" t="n">
        <v>0</v>
      </c>
      <c r="G8" s="70" t="n">
        <v>0</v>
      </c>
      <c r="H8" s="70" t="n">
        <v>0</v>
      </c>
      <c r="I8" s="68" t="n">
        <v>338</v>
      </c>
      <c r="J8" s="70" t="n">
        <v>469</v>
      </c>
      <c r="K8" s="70" t="n">
        <v>807</v>
      </c>
      <c r="L8" s="68" t="n">
        <v>86</v>
      </c>
    </row>
    <row r="9" customFormat="false" ht="13.2" hidden="false" customHeight="false" outlineLevel="0" collapsed="false">
      <c r="B9" s="0" t="s">
        <v>83</v>
      </c>
      <c r="C9" s="68" t="n">
        <v>4145</v>
      </c>
      <c r="D9" s="70" t="n">
        <v>6002</v>
      </c>
      <c r="E9" s="70" t="n">
        <v>10147</v>
      </c>
      <c r="F9" s="68" t="n">
        <v>0</v>
      </c>
      <c r="G9" s="70" t="n">
        <v>0</v>
      </c>
      <c r="H9" s="70" t="n">
        <v>0</v>
      </c>
      <c r="I9" s="68" t="n">
        <v>4145</v>
      </c>
      <c r="J9" s="70" t="n">
        <v>6002</v>
      </c>
      <c r="K9" s="70" t="n">
        <v>10147</v>
      </c>
      <c r="L9" s="68" t="n">
        <v>938</v>
      </c>
    </row>
    <row r="10" customFormat="false" ht="13.2" hidden="false" customHeight="false" outlineLevel="0" collapsed="false">
      <c r="B10" s="5" t="s">
        <v>84</v>
      </c>
      <c r="C10" s="68" t="n">
        <v>2999</v>
      </c>
      <c r="D10" s="70" t="n">
        <v>4603</v>
      </c>
      <c r="E10" s="70" t="n">
        <v>7602</v>
      </c>
      <c r="F10" s="68" t="n">
        <v>0</v>
      </c>
      <c r="G10" s="70" t="n">
        <v>0</v>
      </c>
      <c r="H10" s="70" t="n">
        <v>0</v>
      </c>
      <c r="I10" s="68" t="n">
        <v>2999</v>
      </c>
      <c r="J10" s="70" t="n">
        <v>4603</v>
      </c>
      <c r="K10" s="70" t="n">
        <v>7602</v>
      </c>
      <c r="L10" s="68" t="n">
        <v>547</v>
      </c>
    </row>
    <row r="11" customFormat="false" ht="13.2" hidden="false" customHeight="false" outlineLevel="0" collapsed="false">
      <c r="B11" s="0" t="s">
        <v>85</v>
      </c>
      <c r="C11" s="68" t="n">
        <v>1998</v>
      </c>
      <c r="D11" s="70" t="n">
        <v>3312</v>
      </c>
      <c r="E11" s="70" t="n">
        <v>5310</v>
      </c>
      <c r="F11" s="68" t="n">
        <v>25</v>
      </c>
      <c r="G11" s="70" t="n">
        <v>6</v>
      </c>
      <c r="H11" s="70" t="n">
        <v>31</v>
      </c>
      <c r="I11" s="68" t="n">
        <v>2023</v>
      </c>
      <c r="J11" s="70" t="n">
        <v>3318</v>
      </c>
      <c r="K11" s="70" t="n">
        <v>5341</v>
      </c>
      <c r="L11" s="68" t="n">
        <v>520</v>
      </c>
    </row>
    <row r="12" customFormat="false" ht="13.2" hidden="false" customHeight="false" outlineLevel="0" collapsed="false">
      <c r="B12" s="0" t="s">
        <v>86</v>
      </c>
      <c r="C12" s="68" t="n">
        <v>1170</v>
      </c>
      <c r="D12" s="70" t="n">
        <v>2067</v>
      </c>
      <c r="E12" s="70" t="n">
        <v>3237</v>
      </c>
      <c r="F12" s="68" t="n">
        <v>0</v>
      </c>
      <c r="G12" s="70" t="n">
        <v>0</v>
      </c>
      <c r="H12" s="70" t="n">
        <v>0</v>
      </c>
      <c r="I12" s="68" t="n">
        <v>1170</v>
      </c>
      <c r="J12" s="70" t="n">
        <v>2067</v>
      </c>
      <c r="K12" s="70" t="n">
        <v>3237</v>
      </c>
      <c r="L12" s="68" t="n">
        <v>254</v>
      </c>
    </row>
    <row r="13" customFormat="false" ht="13.2" hidden="false" customHeight="false" outlineLevel="0" collapsed="false">
      <c r="B13" s="0" t="s">
        <v>87</v>
      </c>
      <c r="C13" s="68" t="n">
        <v>3002</v>
      </c>
      <c r="D13" s="70" t="n">
        <v>5107</v>
      </c>
      <c r="E13" s="70" t="n">
        <v>8109</v>
      </c>
      <c r="F13" s="68" t="n">
        <v>0</v>
      </c>
      <c r="G13" s="70" t="n">
        <v>0</v>
      </c>
      <c r="H13" s="70" t="n">
        <v>0</v>
      </c>
      <c r="I13" s="68" t="n">
        <v>3002</v>
      </c>
      <c r="J13" s="70" t="n">
        <v>5107</v>
      </c>
      <c r="K13" s="70" t="n">
        <v>8109</v>
      </c>
      <c r="L13" s="68" t="n">
        <v>822</v>
      </c>
    </row>
    <row r="14" customFormat="false" ht="13.2" hidden="false" customHeight="false" outlineLevel="0" collapsed="false">
      <c r="B14" s="5" t="s">
        <v>88</v>
      </c>
      <c r="C14" s="68" t="n">
        <v>0</v>
      </c>
      <c r="D14" s="70" t="n">
        <v>0</v>
      </c>
      <c r="E14" s="70" t="n">
        <v>0</v>
      </c>
      <c r="F14" s="68" t="n">
        <v>21661</v>
      </c>
      <c r="G14" s="70" t="n">
        <v>21347</v>
      </c>
      <c r="H14" s="70" t="n">
        <v>43008</v>
      </c>
      <c r="I14" s="68" t="n">
        <v>21661</v>
      </c>
      <c r="J14" s="70" t="n">
        <v>21347</v>
      </c>
      <c r="K14" s="70" t="n">
        <v>43008</v>
      </c>
      <c r="L14" s="68" t="n">
        <v>1680</v>
      </c>
    </row>
    <row r="15" customFormat="false" ht="13.2" hidden="false" customHeight="false" outlineLevel="0" collapsed="false">
      <c r="B15" s="0" t="s">
        <v>89</v>
      </c>
      <c r="C15" s="68" t="n">
        <v>474</v>
      </c>
      <c r="D15" s="70" t="n">
        <v>461</v>
      </c>
      <c r="E15" s="70" t="n">
        <v>935</v>
      </c>
      <c r="F15" s="68" t="n">
        <v>646</v>
      </c>
      <c r="G15" s="70" t="n">
        <v>876</v>
      </c>
      <c r="H15" s="70" t="n">
        <v>1522</v>
      </c>
      <c r="I15" s="68" t="n">
        <v>1120</v>
      </c>
      <c r="J15" s="70" t="n">
        <v>1337</v>
      </c>
      <c r="K15" s="70" t="n">
        <v>2457</v>
      </c>
      <c r="L15" s="68" t="n">
        <v>121</v>
      </c>
    </row>
    <row r="16" customFormat="false" ht="13.2" hidden="false" customHeight="false" outlineLevel="0" collapsed="false">
      <c r="B16" s="0" t="s">
        <v>90</v>
      </c>
      <c r="C16" s="68" t="n">
        <v>2788</v>
      </c>
      <c r="D16" s="70" t="n">
        <v>3532</v>
      </c>
      <c r="E16" s="70" t="n">
        <v>6320</v>
      </c>
      <c r="F16" s="68" t="n">
        <v>0</v>
      </c>
      <c r="G16" s="70" t="n">
        <v>0</v>
      </c>
      <c r="H16" s="70" t="n">
        <v>0</v>
      </c>
      <c r="I16" s="68" t="n">
        <v>2788</v>
      </c>
      <c r="J16" s="70" t="n">
        <v>3532</v>
      </c>
      <c r="K16" s="70" t="n">
        <v>6320</v>
      </c>
      <c r="L16" s="68" t="n">
        <v>530</v>
      </c>
    </row>
    <row r="17" customFormat="false" ht="13.2" hidden="false" customHeight="false" outlineLevel="0" collapsed="false">
      <c r="B17" s="0" t="s">
        <v>91</v>
      </c>
      <c r="C17" s="68" t="n">
        <v>2312</v>
      </c>
      <c r="D17" s="70" t="n">
        <v>4028</v>
      </c>
      <c r="E17" s="70" t="n">
        <v>6340</v>
      </c>
      <c r="F17" s="68" t="n">
        <v>0</v>
      </c>
      <c r="G17" s="70" t="n">
        <v>0</v>
      </c>
      <c r="H17" s="70" t="n">
        <v>0</v>
      </c>
      <c r="I17" s="68" t="n">
        <v>2312</v>
      </c>
      <c r="J17" s="70" t="n">
        <v>4028</v>
      </c>
      <c r="K17" s="70" t="n">
        <v>6340</v>
      </c>
      <c r="L17" s="68" t="n">
        <v>479</v>
      </c>
    </row>
    <row r="18" customFormat="false" ht="13.2" hidden="false" customHeight="false" outlineLevel="0" collapsed="false">
      <c r="B18" s="28" t="s">
        <v>50</v>
      </c>
      <c r="C18" s="29" t="n">
        <f aca="false">SUM(C8:C17)</f>
        <v>19226</v>
      </c>
      <c r="D18" s="30" t="n">
        <f aca="false">SUM(D8:D17)</f>
        <v>29581</v>
      </c>
      <c r="E18" s="30" t="n">
        <f aca="false">SUM(E8:E17)</f>
        <v>48807</v>
      </c>
      <c r="F18" s="29" t="n">
        <f aca="false">SUM(F8:F17)</f>
        <v>22332</v>
      </c>
      <c r="G18" s="30" t="n">
        <f aca="false">SUM(G8:G17)</f>
        <v>22229</v>
      </c>
      <c r="H18" s="30" t="n">
        <f aca="false">SUM(H8:H17)</f>
        <v>44561</v>
      </c>
      <c r="I18" s="29" t="n">
        <f aca="false">SUM(I8:I17)</f>
        <v>41558</v>
      </c>
      <c r="J18" s="30" t="n">
        <f aca="false">SUM(J8:J17)</f>
        <v>51810</v>
      </c>
      <c r="K18" s="30" t="n">
        <f aca="false">SUM(K8:K17)</f>
        <v>93368</v>
      </c>
      <c r="L18" s="29" t="n">
        <f aca="false">SUM(L8:L17)</f>
        <v>5977</v>
      </c>
    </row>
    <row r="19" customFormat="false" ht="13.2" hidden="false" customHeight="false" outlineLevel="0" collapsed="false">
      <c r="A19" s="4" t="s">
        <v>92</v>
      </c>
      <c r="B19" s="28"/>
      <c r="C19" s="76"/>
      <c r="F19" s="68"/>
      <c r="I19" s="76"/>
      <c r="L19" s="76"/>
    </row>
    <row r="20" customFormat="false" ht="13.2" hidden="false" customHeight="false" outlineLevel="0" collapsed="false">
      <c r="A20" s="0"/>
      <c r="B20" s="0" t="s">
        <v>93</v>
      </c>
      <c r="C20" s="68" t="n">
        <v>2827</v>
      </c>
      <c r="D20" s="70" t="n">
        <v>4360</v>
      </c>
      <c r="E20" s="70" t="n">
        <v>7187</v>
      </c>
      <c r="F20" s="68" t="n">
        <v>446</v>
      </c>
      <c r="G20" s="70" t="n">
        <v>571</v>
      </c>
      <c r="H20" s="70" t="n">
        <v>1017</v>
      </c>
      <c r="I20" s="68" t="n">
        <v>3273</v>
      </c>
      <c r="J20" s="70" t="n">
        <v>4931</v>
      </c>
      <c r="K20" s="70" t="n">
        <v>8204</v>
      </c>
      <c r="L20" s="68" t="n">
        <v>540</v>
      </c>
    </row>
    <row r="21" customFormat="false" ht="13.2" hidden="false" customHeight="false" outlineLevel="0" collapsed="false">
      <c r="B21" s="0" t="s">
        <v>94</v>
      </c>
      <c r="C21" s="68" t="n">
        <v>117</v>
      </c>
      <c r="D21" s="70" t="n">
        <v>1</v>
      </c>
      <c r="E21" s="70" t="n">
        <v>118</v>
      </c>
      <c r="F21" s="68" t="n">
        <v>462</v>
      </c>
      <c r="G21" s="70" t="n">
        <v>79</v>
      </c>
      <c r="H21" s="70" t="n">
        <v>541</v>
      </c>
      <c r="I21" s="68" t="n">
        <v>579</v>
      </c>
      <c r="J21" s="70" t="n">
        <v>80</v>
      </c>
      <c r="K21" s="70" t="n">
        <v>659</v>
      </c>
      <c r="L21" s="68" t="n">
        <v>73</v>
      </c>
    </row>
    <row r="22" customFormat="false" ht="13.2" hidden="false" customHeight="false" outlineLevel="0" collapsed="false">
      <c r="B22" s="0" t="s">
        <v>95</v>
      </c>
      <c r="C22" s="68" t="n">
        <v>4560</v>
      </c>
      <c r="D22" s="70" t="n">
        <v>6121</v>
      </c>
      <c r="E22" s="70" t="n">
        <v>10681</v>
      </c>
      <c r="F22" s="68" t="n">
        <v>147</v>
      </c>
      <c r="G22" s="70" t="n">
        <v>248</v>
      </c>
      <c r="H22" s="70" t="n">
        <v>395</v>
      </c>
      <c r="I22" s="68" t="n">
        <v>4707</v>
      </c>
      <c r="J22" s="70" t="n">
        <v>6369</v>
      </c>
      <c r="K22" s="70" t="n">
        <v>11076</v>
      </c>
      <c r="L22" s="68" t="n">
        <v>1024</v>
      </c>
    </row>
    <row r="23" customFormat="false" ht="13.2" hidden="false" customHeight="false" outlineLevel="0" collapsed="false">
      <c r="B23" s="0" t="s">
        <v>96</v>
      </c>
      <c r="C23" s="68" t="n">
        <v>0</v>
      </c>
      <c r="D23" s="70" t="n">
        <v>0</v>
      </c>
      <c r="E23" s="70" t="n">
        <v>0</v>
      </c>
      <c r="F23" s="68" t="n">
        <v>7379</v>
      </c>
      <c r="G23" s="70" t="n">
        <v>8386</v>
      </c>
      <c r="H23" s="70" t="n">
        <v>15765</v>
      </c>
      <c r="I23" s="68" t="n">
        <v>7379</v>
      </c>
      <c r="J23" s="70" t="n">
        <v>8386</v>
      </c>
      <c r="K23" s="70" t="n">
        <v>15765</v>
      </c>
      <c r="L23" s="68" t="n">
        <v>737</v>
      </c>
    </row>
    <row r="24" customFormat="false" ht="13.2" hidden="false" customHeight="false" outlineLevel="0" collapsed="false">
      <c r="B24" s="28" t="s">
        <v>50</v>
      </c>
      <c r="C24" s="29" t="n">
        <f aca="false">SUM(C20:C23)</f>
        <v>7504</v>
      </c>
      <c r="D24" s="30" t="n">
        <f aca="false">SUM(D20:D23)</f>
        <v>10482</v>
      </c>
      <c r="E24" s="30" t="n">
        <f aca="false">SUM(E20:E23)</f>
        <v>17986</v>
      </c>
      <c r="F24" s="29" t="n">
        <f aca="false">SUM(F20:F23)</f>
        <v>8434</v>
      </c>
      <c r="G24" s="30" t="n">
        <f aca="false">SUM(G20:G23)</f>
        <v>9284</v>
      </c>
      <c r="H24" s="30" t="n">
        <f aca="false">SUM(H20:H23)</f>
        <v>17718</v>
      </c>
      <c r="I24" s="29" t="n">
        <f aca="false">SUM(I20:I23)</f>
        <v>15938</v>
      </c>
      <c r="J24" s="30" t="n">
        <f aca="false">SUM(J20:J23)</f>
        <v>19766</v>
      </c>
      <c r="K24" s="30" t="n">
        <f aca="false">SUM(K20:K23)</f>
        <v>35704</v>
      </c>
      <c r="L24" s="29" t="n">
        <f aca="false">SUM(L20:L23)</f>
        <v>2374</v>
      </c>
    </row>
    <row r="25" customFormat="false" ht="13.2" hidden="false" customHeight="false" outlineLevel="0" collapsed="false">
      <c r="A25" s="4" t="s">
        <v>97</v>
      </c>
      <c r="B25" s="28"/>
      <c r="C25" s="76"/>
      <c r="F25" s="76"/>
      <c r="G25" s="70"/>
      <c r="I25" s="76"/>
      <c r="L25" s="76"/>
    </row>
    <row r="26" customFormat="false" ht="13.2" hidden="false" customHeight="false" outlineLevel="0" collapsed="false">
      <c r="A26" s="0"/>
      <c r="B26" s="0" t="s">
        <v>98</v>
      </c>
      <c r="C26" s="68" t="n">
        <v>3868</v>
      </c>
      <c r="D26" s="70" t="n">
        <v>7974</v>
      </c>
      <c r="E26" s="70" t="n">
        <v>11842</v>
      </c>
      <c r="F26" s="77" t="n">
        <v>0</v>
      </c>
      <c r="G26" s="70" t="n">
        <v>0</v>
      </c>
      <c r="H26" s="78" t="n">
        <v>0</v>
      </c>
      <c r="I26" s="68" t="n">
        <v>3868</v>
      </c>
      <c r="J26" s="70" t="n">
        <v>7974</v>
      </c>
      <c r="K26" s="70" t="n">
        <v>11842</v>
      </c>
      <c r="L26" s="68" t="n">
        <v>763</v>
      </c>
    </row>
    <row r="27" customFormat="false" ht="13.2" hidden="false" customHeight="false" outlineLevel="0" collapsed="false">
      <c r="B27" s="0" t="s">
        <v>99</v>
      </c>
      <c r="C27" s="68" t="n">
        <v>5736</v>
      </c>
      <c r="D27" s="70" t="n">
        <v>5811</v>
      </c>
      <c r="E27" s="70" t="n">
        <v>11547</v>
      </c>
      <c r="F27" s="68" t="n">
        <v>633</v>
      </c>
      <c r="G27" s="70" t="n">
        <v>682</v>
      </c>
      <c r="H27" s="70" t="n">
        <v>1315</v>
      </c>
      <c r="I27" s="68" t="n">
        <v>6369</v>
      </c>
      <c r="J27" s="70" t="n">
        <v>6493</v>
      </c>
      <c r="K27" s="70" t="n">
        <v>12862</v>
      </c>
      <c r="L27" s="68" t="n">
        <v>898</v>
      </c>
    </row>
    <row r="28" customFormat="false" ht="13.2" hidden="false" customHeight="false" outlineLevel="0" collapsed="false">
      <c r="B28" s="0" t="s">
        <v>100</v>
      </c>
      <c r="C28" s="68" t="n">
        <v>2864</v>
      </c>
      <c r="D28" s="70" t="n">
        <v>2438</v>
      </c>
      <c r="E28" s="70" t="n">
        <v>5302</v>
      </c>
      <c r="F28" s="68" t="n">
        <v>0</v>
      </c>
      <c r="G28" s="70" t="n">
        <v>0</v>
      </c>
      <c r="H28" s="70" t="n">
        <v>0</v>
      </c>
      <c r="I28" s="68" t="n">
        <v>2864</v>
      </c>
      <c r="J28" s="70" t="n">
        <v>2438</v>
      </c>
      <c r="K28" s="70" t="n">
        <v>5302</v>
      </c>
      <c r="L28" s="68" t="n">
        <v>472</v>
      </c>
    </row>
    <row r="29" customFormat="false" ht="13.2" hidden="false" customHeight="false" outlineLevel="0" collapsed="false">
      <c r="B29" s="5" t="s">
        <v>101</v>
      </c>
      <c r="C29" s="79" t="n">
        <v>0</v>
      </c>
      <c r="D29" s="80" t="n">
        <v>0</v>
      </c>
      <c r="E29" s="80" t="n">
        <v>0</v>
      </c>
      <c r="F29" s="79" t="n">
        <v>15560</v>
      </c>
      <c r="G29" s="80" t="n">
        <v>18257</v>
      </c>
      <c r="H29" s="80" t="n">
        <v>33817</v>
      </c>
      <c r="I29" s="79" t="n">
        <v>15560</v>
      </c>
      <c r="J29" s="80" t="n">
        <v>18257</v>
      </c>
      <c r="K29" s="80" t="n">
        <v>33817</v>
      </c>
      <c r="L29" s="79" t="n">
        <v>1316</v>
      </c>
    </row>
    <row r="30" customFormat="false" ht="13.2" hidden="false" customHeight="false" outlineLevel="0" collapsed="false">
      <c r="B30" s="28" t="s">
        <v>50</v>
      </c>
      <c r="C30" s="32" t="n">
        <f aca="false">SUM(C26:C29)</f>
        <v>12468</v>
      </c>
      <c r="D30" s="81" t="n">
        <f aca="false">SUM(D26:D29)</f>
        <v>16223</v>
      </c>
      <c r="E30" s="81" t="n">
        <f aca="false">SUM(E26:E29)</f>
        <v>28691</v>
      </c>
      <c r="F30" s="32" t="n">
        <f aca="false">SUM(F26:F29)</f>
        <v>16193</v>
      </c>
      <c r="G30" s="81" t="n">
        <f aca="false">SUM(G26:G29)</f>
        <v>18939</v>
      </c>
      <c r="H30" s="81" t="n">
        <f aca="false">SUM(H26:H29)</f>
        <v>35132</v>
      </c>
      <c r="I30" s="32" t="n">
        <f aca="false">SUM(I26:I29)</f>
        <v>28661</v>
      </c>
      <c r="J30" s="81" t="n">
        <f aca="false">SUM(J26:J29)</f>
        <v>35162</v>
      </c>
      <c r="K30" s="81" t="n">
        <f aca="false">SUM(K26:K29)</f>
        <v>63823</v>
      </c>
      <c r="L30" s="32" t="n">
        <f aca="false">SUM(L26:L29)</f>
        <v>3449</v>
      </c>
    </row>
    <row r="31" customFormat="false" ht="13.2" hidden="false" customHeight="false" outlineLevel="0" collapsed="false">
      <c r="A31" s="4" t="s">
        <v>102</v>
      </c>
      <c r="B31" s="28"/>
      <c r="C31" s="76"/>
      <c r="F31" s="76"/>
      <c r="I31" s="76"/>
      <c r="L31" s="76"/>
    </row>
    <row r="32" customFormat="false" ht="13.2" hidden="false" customHeight="false" outlineLevel="0" collapsed="false">
      <c r="A32" s="0"/>
      <c r="B32" s="0" t="s">
        <v>103</v>
      </c>
      <c r="C32" s="68" t="n">
        <v>3220</v>
      </c>
      <c r="D32" s="69" t="n">
        <v>2907</v>
      </c>
      <c r="E32" s="69" t="n">
        <v>6127</v>
      </c>
      <c r="F32" s="68" t="n">
        <v>14</v>
      </c>
      <c r="G32" s="69" t="n">
        <v>17</v>
      </c>
      <c r="H32" s="69" t="n">
        <v>31</v>
      </c>
      <c r="I32" s="68" t="n">
        <v>3234</v>
      </c>
      <c r="J32" s="69" t="n">
        <v>2924</v>
      </c>
      <c r="K32" s="69" t="n">
        <v>6158</v>
      </c>
      <c r="L32" s="68" t="n">
        <v>794</v>
      </c>
    </row>
    <row r="33" customFormat="false" ht="13.2" hidden="false" customHeight="false" outlineLevel="0" collapsed="false">
      <c r="B33" s="5" t="s">
        <v>104</v>
      </c>
      <c r="C33" s="68" t="n">
        <v>0</v>
      </c>
      <c r="D33" s="69" t="n">
        <v>0</v>
      </c>
      <c r="E33" s="69" t="n">
        <v>0</v>
      </c>
      <c r="F33" s="77" t="n">
        <v>424</v>
      </c>
      <c r="G33" s="78" t="n">
        <v>376</v>
      </c>
      <c r="H33" s="78" t="n">
        <v>800</v>
      </c>
      <c r="I33" s="77" t="n">
        <v>424</v>
      </c>
      <c r="J33" s="78" t="n">
        <v>376</v>
      </c>
      <c r="K33" s="78" t="n">
        <v>800</v>
      </c>
      <c r="L33" s="68" t="n">
        <v>40</v>
      </c>
    </row>
    <row r="34" customFormat="false" ht="13.2" hidden="false" customHeight="false" outlineLevel="0" collapsed="false">
      <c r="B34" s="5" t="s">
        <v>105</v>
      </c>
      <c r="C34" s="68" t="n">
        <v>0</v>
      </c>
      <c r="D34" s="69" t="n">
        <v>0</v>
      </c>
      <c r="E34" s="69" t="n">
        <v>0</v>
      </c>
      <c r="F34" s="77" t="n">
        <v>1491</v>
      </c>
      <c r="G34" s="78" t="n">
        <v>1345</v>
      </c>
      <c r="H34" s="78" t="n">
        <v>2836</v>
      </c>
      <c r="I34" s="77" t="n">
        <v>1491</v>
      </c>
      <c r="J34" s="78" t="n">
        <v>1345</v>
      </c>
      <c r="K34" s="78" t="n">
        <v>2836</v>
      </c>
      <c r="L34" s="68" t="n">
        <v>200</v>
      </c>
    </row>
    <row r="35" customFormat="false" ht="13.2" hidden="false" customHeight="false" outlineLevel="0" collapsed="false">
      <c r="B35" s="28" t="s">
        <v>50</v>
      </c>
      <c r="C35" s="29" t="n">
        <f aca="false">SUM(C32:C34)</f>
        <v>3220</v>
      </c>
      <c r="D35" s="30" t="n">
        <f aca="false">SUM(D32:D34)</f>
        <v>2907</v>
      </c>
      <c r="E35" s="30" t="n">
        <f aca="false">SUM(E32:E34)</f>
        <v>6127</v>
      </c>
      <c r="F35" s="52" t="n">
        <f aca="false">SUM(F32:F34)</f>
        <v>1929</v>
      </c>
      <c r="G35" s="53" t="n">
        <f aca="false">SUM(G32:G34)</f>
        <v>1738</v>
      </c>
      <c r="H35" s="53" t="n">
        <f aca="false">SUM(H32:H34)</f>
        <v>3667</v>
      </c>
      <c r="I35" s="52" t="n">
        <f aca="false">SUM(I32:I34)</f>
        <v>5149</v>
      </c>
      <c r="J35" s="53" t="n">
        <f aca="false">SUM(J32:J34)</f>
        <v>4645</v>
      </c>
      <c r="K35" s="53" t="n">
        <f aca="false">SUM(K32:K34)</f>
        <v>9794</v>
      </c>
      <c r="L35" s="29" t="n">
        <f aca="false">SUM(L32:L34)</f>
        <v>1034</v>
      </c>
    </row>
    <row r="36" customFormat="false" ht="13.2" hidden="false" customHeight="false" outlineLevel="0" collapsed="false">
      <c r="B36" s="82"/>
      <c r="C36" s="32"/>
      <c r="D36" s="81"/>
      <c r="E36" s="81"/>
      <c r="F36" s="32"/>
      <c r="G36" s="81"/>
      <c r="H36" s="81"/>
      <c r="I36" s="32"/>
      <c r="J36" s="81"/>
      <c r="K36" s="81"/>
      <c r="L36" s="32"/>
    </row>
    <row r="37" customFormat="false" ht="13.2" hidden="false" customHeight="false" outlineLevel="0" collapsed="false">
      <c r="A37" s="4" t="s">
        <v>106</v>
      </c>
      <c r="B37" s="28"/>
      <c r="C37" s="76"/>
      <c r="F37" s="76"/>
      <c r="I37" s="76"/>
      <c r="L37" s="76"/>
    </row>
    <row r="38" customFormat="false" ht="13.2" hidden="false" customHeight="false" outlineLevel="0" collapsed="false">
      <c r="A38" s="0"/>
      <c r="B38" s="0" t="s">
        <v>107</v>
      </c>
      <c r="C38" s="68" t="n">
        <v>1525</v>
      </c>
      <c r="D38" s="70" t="n">
        <v>2205</v>
      </c>
      <c r="E38" s="70" t="n">
        <v>3730</v>
      </c>
      <c r="F38" s="68" t="n">
        <v>466</v>
      </c>
      <c r="G38" s="70" t="n">
        <v>501</v>
      </c>
      <c r="H38" s="70" t="n">
        <v>967</v>
      </c>
      <c r="I38" s="68" t="n">
        <v>1991</v>
      </c>
      <c r="J38" s="70" t="n">
        <v>2706</v>
      </c>
      <c r="K38" s="70" t="n">
        <v>4697</v>
      </c>
      <c r="L38" s="68" t="n">
        <v>258</v>
      </c>
    </row>
    <row r="39" customFormat="false" ht="13.2" hidden="false" customHeight="false" outlineLevel="0" collapsed="false">
      <c r="B39" s="0" t="s">
        <v>108</v>
      </c>
      <c r="C39" s="79" t="n">
        <v>0</v>
      </c>
      <c r="D39" s="80" t="n">
        <v>0</v>
      </c>
      <c r="E39" s="80" t="n">
        <v>0</v>
      </c>
      <c r="F39" s="79" t="n">
        <v>4665</v>
      </c>
      <c r="G39" s="80" t="n">
        <v>5498</v>
      </c>
      <c r="H39" s="80" t="n">
        <v>10163</v>
      </c>
      <c r="I39" s="79" t="n">
        <v>4665</v>
      </c>
      <c r="J39" s="80" t="n">
        <v>5498</v>
      </c>
      <c r="K39" s="80" t="n">
        <v>10163</v>
      </c>
      <c r="L39" s="79" t="n">
        <v>298</v>
      </c>
    </row>
    <row r="40" customFormat="false" ht="13.2" hidden="false" customHeight="false" outlineLevel="0" collapsed="false">
      <c r="B40" s="28" t="s">
        <v>50</v>
      </c>
      <c r="C40" s="32" t="n">
        <f aca="false">SUM(C38:C39)</f>
        <v>1525</v>
      </c>
      <c r="D40" s="81" t="n">
        <f aca="false">SUM(D38:D39)</f>
        <v>2205</v>
      </c>
      <c r="E40" s="81" t="n">
        <f aca="false">SUM(E38:E39)</f>
        <v>3730</v>
      </c>
      <c r="F40" s="32" t="n">
        <f aca="false">SUM(F38:F39)</f>
        <v>5131</v>
      </c>
      <c r="G40" s="81" t="n">
        <f aca="false">SUM(G38:G39)</f>
        <v>5999</v>
      </c>
      <c r="H40" s="81" t="n">
        <f aca="false">SUM(H38:H39)</f>
        <v>11130</v>
      </c>
      <c r="I40" s="32" t="n">
        <f aca="false">SUM(I38:I39)</f>
        <v>6656</v>
      </c>
      <c r="J40" s="81" t="n">
        <f aca="false">SUM(J38:J39)</f>
        <v>8204</v>
      </c>
      <c r="K40" s="81" t="n">
        <f aca="false">SUM(K38:K39)</f>
        <v>14860</v>
      </c>
      <c r="L40" s="32" t="n">
        <f aca="false">SUM(L38:L39)</f>
        <v>556</v>
      </c>
    </row>
    <row r="41" customFormat="false" ht="13.2" hidden="false" customHeight="false" outlineLevel="0" collapsed="false">
      <c r="B41" s="28"/>
      <c r="C41" s="76"/>
      <c r="D41" s="72"/>
      <c r="E41" s="72"/>
      <c r="F41" s="76"/>
      <c r="G41" s="72"/>
      <c r="H41" s="72"/>
      <c r="I41" s="76"/>
      <c r="J41" s="72"/>
      <c r="K41" s="72"/>
      <c r="L41" s="76"/>
    </row>
    <row r="42" customFormat="false" ht="13.2" hidden="false" customHeight="false" outlineLevel="0" collapsed="false">
      <c r="A42" s="83" t="s">
        <v>109</v>
      </c>
      <c r="C42" s="76"/>
      <c r="D42" s="72"/>
      <c r="E42" s="72"/>
      <c r="F42" s="76"/>
      <c r="G42" s="72"/>
      <c r="H42" s="72"/>
      <c r="I42" s="76"/>
      <c r="J42" s="72"/>
      <c r="K42" s="72"/>
      <c r="L42" s="76"/>
    </row>
    <row r="43" customFormat="false" ht="13.2" hidden="false" customHeight="false" outlineLevel="0" collapsed="false">
      <c r="B43" s="84" t="s">
        <v>110</v>
      </c>
      <c r="C43" s="85" t="n">
        <v>26</v>
      </c>
      <c r="D43" s="86" t="n">
        <v>111</v>
      </c>
      <c r="E43" s="86" t="n">
        <v>137</v>
      </c>
      <c r="F43" s="85" t="n">
        <v>0</v>
      </c>
      <c r="G43" s="86" t="n">
        <v>0</v>
      </c>
      <c r="H43" s="86" t="n">
        <v>0</v>
      </c>
      <c r="I43" s="85" t="n">
        <v>26</v>
      </c>
      <c r="J43" s="86" t="n">
        <v>111</v>
      </c>
      <c r="K43" s="86" t="n">
        <v>137</v>
      </c>
      <c r="L43" s="85" t="n">
        <v>11</v>
      </c>
    </row>
    <row r="44" customFormat="false" ht="26.4" hidden="false" customHeight="false" outlineLevel="0" collapsed="false">
      <c r="B44" s="84" t="s">
        <v>111</v>
      </c>
      <c r="C44" s="87" t="n">
        <v>0</v>
      </c>
      <c r="D44" s="88" t="n">
        <v>0</v>
      </c>
      <c r="E44" s="88" t="n">
        <v>0</v>
      </c>
      <c r="F44" s="87" t="n">
        <v>37</v>
      </c>
      <c r="G44" s="88" t="n">
        <v>26</v>
      </c>
      <c r="H44" s="88" t="n">
        <v>63</v>
      </c>
      <c r="I44" s="87" t="n">
        <v>37</v>
      </c>
      <c r="J44" s="88" t="n">
        <v>26</v>
      </c>
      <c r="K44" s="88" t="n">
        <v>63</v>
      </c>
      <c r="L44" s="87" t="n">
        <v>2</v>
      </c>
    </row>
    <row r="45" customFormat="false" ht="26.4" hidden="false" customHeight="false" outlineLevel="0" collapsed="false">
      <c r="B45" s="84" t="s">
        <v>112</v>
      </c>
      <c r="C45" s="24" t="n">
        <v>0</v>
      </c>
      <c r="D45" s="25" t="n">
        <v>0</v>
      </c>
      <c r="E45" s="25" t="n">
        <v>0</v>
      </c>
      <c r="F45" s="24" t="n">
        <v>154</v>
      </c>
      <c r="G45" s="49" t="n">
        <v>66</v>
      </c>
      <c r="H45" s="49" t="n">
        <v>220</v>
      </c>
      <c r="I45" s="24" t="n">
        <v>154</v>
      </c>
      <c r="J45" s="25" t="n">
        <v>66</v>
      </c>
      <c r="K45" s="25" t="n">
        <v>220</v>
      </c>
      <c r="L45" s="24" t="n">
        <v>11</v>
      </c>
    </row>
    <row r="46" customFormat="false" ht="26.4" hidden="false" customHeight="false" outlineLevel="0" collapsed="false">
      <c r="B46" s="84" t="s">
        <v>113</v>
      </c>
      <c r="C46" s="24" t="n">
        <v>0</v>
      </c>
      <c r="D46" s="49" t="n">
        <v>0</v>
      </c>
      <c r="E46" s="49" t="n">
        <v>0</v>
      </c>
      <c r="F46" s="24" t="n">
        <v>138</v>
      </c>
      <c r="G46" s="25" t="n">
        <v>261</v>
      </c>
      <c r="H46" s="25" t="n">
        <v>399</v>
      </c>
      <c r="I46" s="24" t="n">
        <v>138</v>
      </c>
      <c r="J46" s="25" t="n">
        <v>261</v>
      </c>
      <c r="K46" s="25" t="n">
        <v>399</v>
      </c>
      <c r="L46" s="24" t="n">
        <v>20</v>
      </c>
    </row>
    <row r="47" customFormat="false" ht="13.2" hidden="false" customHeight="false" outlineLevel="0" collapsed="false">
      <c r="B47" s="84" t="s">
        <v>114</v>
      </c>
      <c r="C47" s="24" t="n">
        <v>0</v>
      </c>
      <c r="D47" s="49" t="n">
        <v>0</v>
      </c>
      <c r="E47" s="49" t="n">
        <v>0</v>
      </c>
      <c r="F47" s="24" t="n">
        <v>351</v>
      </c>
      <c r="G47" s="25" t="n">
        <v>511</v>
      </c>
      <c r="H47" s="25" t="n">
        <v>862</v>
      </c>
      <c r="I47" s="24" t="n">
        <v>351</v>
      </c>
      <c r="J47" s="25" t="n">
        <v>511</v>
      </c>
      <c r="K47" s="25" t="n">
        <v>862</v>
      </c>
      <c r="L47" s="24" t="n">
        <v>47</v>
      </c>
    </row>
    <row r="48" customFormat="false" ht="26.4" hidden="false" customHeight="false" outlineLevel="0" collapsed="false">
      <c r="B48" s="84" t="s">
        <v>115</v>
      </c>
      <c r="C48" s="24" t="n">
        <v>0</v>
      </c>
      <c r="D48" s="49" t="n">
        <v>0</v>
      </c>
      <c r="E48" s="49" t="n">
        <v>0</v>
      </c>
      <c r="F48" s="24" t="n">
        <v>3</v>
      </c>
      <c r="G48" s="25" t="n">
        <v>25</v>
      </c>
      <c r="H48" s="25" t="n">
        <v>28</v>
      </c>
      <c r="I48" s="24" t="n">
        <v>3</v>
      </c>
      <c r="J48" s="25" t="n">
        <v>25</v>
      </c>
      <c r="K48" s="25" t="n">
        <v>28</v>
      </c>
      <c r="L48" s="24" t="n">
        <v>0</v>
      </c>
    </row>
    <row r="49" customFormat="false" ht="26.4" hidden="false" customHeight="false" outlineLevel="0" collapsed="false">
      <c r="B49" s="84" t="s">
        <v>116</v>
      </c>
      <c r="C49" s="24" t="n">
        <v>0</v>
      </c>
      <c r="D49" s="49" t="n">
        <v>0</v>
      </c>
      <c r="E49" s="49" t="n">
        <v>0</v>
      </c>
      <c r="F49" s="24" t="n">
        <v>10</v>
      </c>
      <c r="G49" s="25" t="n">
        <v>15</v>
      </c>
      <c r="H49" s="25" t="n">
        <v>25</v>
      </c>
      <c r="I49" s="24" t="n">
        <v>10</v>
      </c>
      <c r="J49" s="25" t="n">
        <v>15</v>
      </c>
      <c r="K49" s="25" t="n">
        <v>25</v>
      </c>
      <c r="L49" s="24" t="n">
        <v>0</v>
      </c>
    </row>
    <row r="50" customFormat="false" ht="13.2" hidden="false" customHeight="false" outlineLevel="0" collapsed="false">
      <c r="B50" s="84" t="s">
        <v>117</v>
      </c>
      <c r="C50" s="24" t="n">
        <v>0</v>
      </c>
      <c r="D50" s="49" t="n">
        <v>0</v>
      </c>
      <c r="E50" s="49" t="n">
        <v>0</v>
      </c>
      <c r="F50" s="24" t="n">
        <v>13</v>
      </c>
      <c r="G50" s="25" t="n">
        <v>7</v>
      </c>
      <c r="H50" s="25" t="n">
        <v>20</v>
      </c>
      <c r="I50" s="24" t="n">
        <v>13</v>
      </c>
      <c r="J50" s="25" t="n">
        <v>7</v>
      </c>
      <c r="K50" s="25" t="n">
        <v>20</v>
      </c>
      <c r="L50" s="24" t="n">
        <v>0</v>
      </c>
    </row>
    <row r="51" customFormat="false" ht="13.2" hidden="false" customHeight="false" outlineLevel="0" collapsed="false">
      <c r="B51" s="84" t="s">
        <v>118</v>
      </c>
      <c r="C51" s="24" t="n">
        <v>0</v>
      </c>
      <c r="D51" s="49" t="n">
        <v>0</v>
      </c>
      <c r="E51" s="49" t="n">
        <v>0</v>
      </c>
      <c r="F51" s="24" t="n">
        <v>26</v>
      </c>
      <c r="G51" s="25" t="n">
        <v>36</v>
      </c>
      <c r="H51" s="25" t="n">
        <v>62</v>
      </c>
      <c r="I51" s="24" t="n">
        <v>26</v>
      </c>
      <c r="J51" s="25" t="n">
        <v>36</v>
      </c>
      <c r="K51" s="25" t="n">
        <v>62</v>
      </c>
      <c r="L51" s="24" t="n">
        <v>1</v>
      </c>
    </row>
    <row r="52" customFormat="false" ht="13.2" hidden="false" customHeight="false" outlineLevel="0" collapsed="false">
      <c r="B52" s="84" t="s">
        <v>119</v>
      </c>
      <c r="C52" s="24" t="n">
        <v>0</v>
      </c>
      <c r="D52" s="49" t="n">
        <v>0</v>
      </c>
      <c r="E52" s="49" t="n">
        <v>0</v>
      </c>
      <c r="F52" s="24" t="n">
        <v>75</v>
      </c>
      <c r="G52" s="25" t="n">
        <v>4</v>
      </c>
      <c r="H52" s="25" t="n">
        <v>79</v>
      </c>
      <c r="I52" s="24" t="n">
        <v>75</v>
      </c>
      <c r="J52" s="25" t="n">
        <v>4</v>
      </c>
      <c r="K52" s="25" t="n">
        <v>79</v>
      </c>
      <c r="L52" s="24" t="n">
        <v>0</v>
      </c>
    </row>
    <row r="53" customFormat="false" ht="13.2" hidden="false" customHeight="false" outlineLevel="0" collapsed="false">
      <c r="B53" s="84" t="s">
        <v>120</v>
      </c>
      <c r="C53" s="24" t="n">
        <v>0</v>
      </c>
      <c r="D53" s="25" t="n">
        <v>0</v>
      </c>
      <c r="E53" s="25" t="n">
        <v>0</v>
      </c>
      <c r="F53" s="24" t="n">
        <v>392</v>
      </c>
      <c r="G53" s="49" t="n">
        <v>44</v>
      </c>
      <c r="H53" s="49" t="n">
        <v>436</v>
      </c>
      <c r="I53" s="24" t="n">
        <v>392</v>
      </c>
      <c r="J53" s="25" t="n">
        <v>44</v>
      </c>
      <c r="K53" s="25" t="n">
        <v>436</v>
      </c>
      <c r="L53" s="24" t="n">
        <v>42</v>
      </c>
    </row>
    <row r="54" customFormat="false" ht="13.2" hidden="false" customHeight="false" outlineLevel="0" collapsed="false">
      <c r="B54" s="84" t="s">
        <v>121</v>
      </c>
      <c r="C54" s="85" t="n">
        <v>0</v>
      </c>
      <c r="D54" s="89" t="n">
        <v>0</v>
      </c>
      <c r="E54" s="89" t="n">
        <v>0</v>
      </c>
      <c r="F54" s="85" t="n">
        <v>49</v>
      </c>
      <c r="G54" s="89" t="n">
        <v>1</v>
      </c>
      <c r="H54" s="89" t="n">
        <v>50</v>
      </c>
      <c r="I54" s="85" t="n">
        <v>49</v>
      </c>
      <c r="J54" s="89" t="n">
        <v>1</v>
      </c>
      <c r="K54" s="89" t="n">
        <v>50</v>
      </c>
      <c r="L54" s="85" t="n">
        <v>1</v>
      </c>
    </row>
    <row r="55" customFormat="false" ht="13.2" hidden="false" customHeight="false" outlineLevel="0" collapsed="false">
      <c r="B55" s="84" t="s">
        <v>122</v>
      </c>
      <c r="C55" s="85" t="n">
        <v>0</v>
      </c>
      <c r="D55" s="86" t="n">
        <v>0</v>
      </c>
      <c r="E55" s="86" t="n">
        <v>0</v>
      </c>
      <c r="F55" s="85" t="n">
        <v>32</v>
      </c>
      <c r="G55" s="86" t="n">
        <v>0</v>
      </c>
      <c r="H55" s="86" t="n">
        <v>32</v>
      </c>
      <c r="I55" s="85" t="n">
        <v>32</v>
      </c>
      <c r="J55" s="86" t="n">
        <v>0</v>
      </c>
      <c r="K55" s="86" t="n">
        <v>32</v>
      </c>
      <c r="L55" s="85" t="n">
        <v>0</v>
      </c>
    </row>
    <row r="56" customFormat="false" ht="13.2" hidden="false" customHeight="false" outlineLevel="0" collapsed="false">
      <c r="B56" s="84" t="s">
        <v>123</v>
      </c>
      <c r="C56" s="85" t="n">
        <v>0</v>
      </c>
      <c r="D56" s="86" t="n">
        <v>0</v>
      </c>
      <c r="E56" s="86" t="n">
        <v>0</v>
      </c>
      <c r="F56" s="85" t="n">
        <v>63</v>
      </c>
      <c r="G56" s="86" t="n">
        <v>10</v>
      </c>
      <c r="H56" s="86" t="n">
        <v>73</v>
      </c>
      <c r="I56" s="85" t="n">
        <v>63</v>
      </c>
      <c r="J56" s="86" t="n">
        <v>10</v>
      </c>
      <c r="K56" s="86" t="n">
        <v>73</v>
      </c>
      <c r="L56" s="85" t="n">
        <v>1</v>
      </c>
    </row>
    <row r="57" customFormat="false" ht="26.4" hidden="false" customHeight="false" outlineLevel="0" collapsed="false">
      <c r="B57" s="84" t="s">
        <v>124</v>
      </c>
      <c r="C57" s="85" t="n">
        <v>0</v>
      </c>
      <c r="D57" s="89" t="n">
        <v>0</v>
      </c>
      <c r="E57" s="89" t="n">
        <v>0</v>
      </c>
      <c r="F57" s="85" t="n">
        <v>45</v>
      </c>
      <c r="G57" s="89" t="n">
        <v>43</v>
      </c>
      <c r="H57" s="89" t="n">
        <v>88</v>
      </c>
      <c r="I57" s="85" t="n">
        <v>45</v>
      </c>
      <c r="J57" s="89" t="n">
        <v>43</v>
      </c>
      <c r="K57" s="89" t="n">
        <v>88</v>
      </c>
      <c r="L57" s="85" t="n">
        <v>2</v>
      </c>
    </row>
    <row r="58" customFormat="false" ht="13.2" hidden="false" customHeight="false" outlineLevel="0" collapsed="false">
      <c r="B58" s="84" t="s">
        <v>125</v>
      </c>
      <c r="C58" s="87" t="n">
        <v>0</v>
      </c>
      <c r="D58" s="90" t="n">
        <v>0</v>
      </c>
      <c r="E58" s="90" t="n">
        <v>0</v>
      </c>
      <c r="F58" s="87" t="n">
        <v>49</v>
      </c>
      <c r="G58" s="90" t="n">
        <v>18</v>
      </c>
      <c r="H58" s="90" t="n">
        <v>67</v>
      </c>
      <c r="I58" s="87" t="n">
        <v>49</v>
      </c>
      <c r="J58" s="90" t="n">
        <v>18</v>
      </c>
      <c r="K58" s="90" t="n">
        <v>67</v>
      </c>
      <c r="L58" s="87" t="n">
        <v>0</v>
      </c>
    </row>
    <row r="59" customFormat="false" ht="13.2" hidden="false" customHeight="false" outlineLevel="0" collapsed="false">
      <c r="B59" s="84" t="s">
        <v>126</v>
      </c>
      <c r="C59" s="85" t="n">
        <v>0</v>
      </c>
      <c r="D59" s="89" t="n">
        <v>0</v>
      </c>
      <c r="E59" s="89" t="n">
        <v>0</v>
      </c>
      <c r="F59" s="85" t="n">
        <v>43</v>
      </c>
      <c r="G59" s="89" t="n">
        <v>24</v>
      </c>
      <c r="H59" s="89" t="n">
        <v>67</v>
      </c>
      <c r="I59" s="85" t="n">
        <v>43</v>
      </c>
      <c r="J59" s="89" t="n">
        <v>24</v>
      </c>
      <c r="K59" s="89" t="n">
        <v>67</v>
      </c>
      <c r="L59" s="85" t="n">
        <v>2</v>
      </c>
    </row>
    <row r="60" customFormat="false" ht="13.2" hidden="false" customHeight="false" outlineLevel="0" collapsed="false">
      <c r="B60" s="84" t="s">
        <v>127</v>
      </c>
      <c r="C60" s="85" t="n">
        <v>0</v>
      </c>
      <c r="D60" s="86" t="n">
        <v>0</v>
      </c>
      <c r="E60" s="86" t="n">
        <v>0</v>
      </c>
      <c r="F60" s="85" t="n">
        <v>9</v>
      </c>
      <c r="G60" s="89" t="n">
        <v>12</v>
      </c>
      <c r="H60" s="89" t="n">
        <v>21</v>
      </c>
      <c r="I60" s="85" t="n">
        <v>9</v>
      </c>
      <c r="J60" s="86" t="n">
        <v>12</v>
      </c>
      <c r="K60" s="86" t="n">
        <v>21</v>
      </c>
      <c r="L60" s="85" t="n">
        <v>1</v>
      </c>
    </row>
    <row r="61" customFormat="false" ht="15" hidden="false" customHeight="true" outlineLevel="0" collapsed="false">
      <c r="B61" s="84" t="s">
        <v>128</v>
      </c>
      <c r="C61" s="85" t="n">
        <v>0</v>
      </c>
      <c r="D61" s="86" t="n">
        <v>0</v>
      </c>
      <c r="E61" s="86" t="n">
        <v>0</v>
      </c>
      <c r="F61" s="85" t="n">
        <v>26</v>
      </c>
      <c r="G61" s="86" t="n">
        <v>32</v>
      </c>
      <c r="H61" s="86" t="n">
        <v>58</v>
      </c>
      <c r="I61" s="85" t="n">
        <v>26</v>
      </c>
      <c r="J61" s="86" t="n">
        <v>32</v>
      </c>
      <c r="K61" s="86" t="n">
        <v>58</v>
      </c>
      <c r="L61" s="85" t="n">
        <v>3</v>
      </c>
    </row>
    <row r="62" s="72" customFormat="true" ht="13.2" hidden="false" customHeight="false" outlineLevel="0" collapsed="false">
      <c r="A62" s="36"/>
      <c r="B62" s="91" t="s">
        <v>129</v>
      </c>
      <c r="C62" s="85" t="n">
        <v>0</v>
      </c>
      <c r="D62" s="86" t="n">
        <v>0</v>
      </c>
      <c r="E62" s="86" t="n">
        <v>0</v>
      </c>
      <c r="F62" s="85" t="n">
        <v>54</v>
      </c>
      <c r="G62" s="86" t="n">
        <v>8</v>
      </c>
      <c r="H62" s="86" t="n">
        <v>62</v>
      </c>
      <c r="I62" s="85" t="n">
        <v>54</v>
      </c>
      <c r="J62" s="86" t="n">
        <v>8</v>
      </c>
      <c r="K62" s="86" t="n">
        <v>62</v>
      </c>
      <c r="L62" s="85" t="n">
        <v>0</v>
      </c>
    </row>
    <row r="63" customFormat="false" ht="13.2" hidden="false" customHeight="false" outlineLevel="0" collapsed="false">
      <c r="B63" s="84" t="s">
        <v>130</v>
      </c>
      <c r="C63" s="85" t="n">
        <v>0</v>
      </c>
      <c r="D63" s="86" t="n">
        <v>0</v>
      </c>
      <c r="E63" s="86" t="n">
        <v>0</v>
      </c>
      <c r="F63" s="85" t="n">
        <v>206</v>
      </c>
      <c r="G63" s="86" t="n">
        <v>80</v>
      </c>
      <c r="H63" s="86" t="n">
        <v>286</v>
      </c>
      <c r="I63" s="85" t="n">
        <v>206</v>
      </c>
      <c r="J63" s="86" t="n">
        <v>80</v>
      </c>
      <c r="K63" s="86" t="n">
        <v>286</v>
      </c>
      <c r="L63" s="85" t="n">
        <v>1</v>
      </c>
    </row>
    <row r="64" customFormat="false" ht="13.2" hidden="false" customHeight="false" outlineLevel="0" collapsed="false">
      <c r="B64" s="84" t="s">
        <v>131</v>
      </c>
      <c r="C64" s="85" t="n">
        <v>0</v>
      </c>
      <c r="D64" s="86" t="n">
        <v>0</v>
      </c>
      <c r="E64" s="86" t="n">
        <v>0</v>
      </c>
      <c r="F64" s="85" t="n">
        <v>7</v>
      </c>
      <c r="G64" s="86" t="n">
        <v>9</v>
      </c>
      <c r="H64" s="86" t="n">
        <v>16</v>
      </c>
      <c r="I64" s="85" t="n">
        <v>7</v>
      </c>
      <c r="J64" s="86" t="n">
        <v>9</v>
      </c>
      <c r="K64" s="86" t="n">
        <v>16</v>
      </c>
      <c r="L64" s="85" t="n">
        <v>1</v>
      </c>
    </row>
    <row r="65" customFormat="false" ht="13.2" hidden="false" customHeight="false" outlineLevel="0" collapsed="false">
      <c r="B65" s="28" t="s">
        <v>50</v>
      </c>
      <c r="C65" s="92" t="n">
        <f aca="false">SUM(C43:C64)</f>
        <v>26</v>
      </c>
      <c r="D65" s="93" t="n">
        <f aca="false">SUM(D43:D64)</f>
        <v>111</v>
      </c>
      <c r="E65" s="93" t="n">
        <f aca="false">SUM(E43:E64)</f>
        <v>137</v>
      </c>
      <c r="F65" s="92" t="n">
        <f aca="false">SUM(F43:F64)</f>
        <v>1782</v>
      </c>
      <c r="G65" s="93" t="n">
        <f aca="false">SUM(G43:G64)</f>
        <v>1232</v>
      </c>
      <c r="H65" s="93" t="n">
        <f aca="false">SUM(H43:H64)</f>
        <v>3014</v>
      </c>
      <c r="I65" s="92" t="n">
        <f aca="false">SUM(I43:I64)</f>
        <v>1808</v>
      </c>
      <c r="J65" s="93" t="n">
        <f aca="false">SUM(J43:J64)</f>
        <v>1343</v>
      </c>
      <c r="K65" s="93" t="n">
        <f aca="false">SUM(K43:K64)</f>
        <v>3151</v>
      </c>
      <c r="L65" s="92" t="n">
        <f aca="false">SUM(L43:L64)</f>
        <v>146</v>
      </c>
    </row>
    <row r="66" s="72" customFormat="true" ht="22.5" hidden="false" customHeight="true" outlineLevel="0" collapsed="false">
      <c r="A66" s="36"/>
      <c r="B66" s="37" t="s">
        <v>66</v>
      </c>
      <c r="C66" s="32" t="n">
        <f aca="false">C18+C24+C30+C35+C40+C65</f>
        <v>43969</v>
      </c>
      <c r="D66" s="33" t="n">
        <f aca="false">D18+D24+D30+D35+D40+D65</f>
        <v>61509</v>
      </c>
      <c r="E66" s="33" t="n">
        <f aca="false">E18+E24+E30+E35+E40+E65</f>
        <v>105478</v>
      </c>
      <c r="F66" s="32" t="n">
        <f aca="false">F18+F24+F30+F35+F40+F65</f>
        <v>55801</v>
      </c>
      <c r="G66" s="33" t="n">
        <f aca="false">G18+G24+G30+G35+G40+G65</f>
        <v>59421</v>
      </c>
      <c r="H66" s="33" t="n">
        <f aca="false">H18+H24+H30+H35+H40+H65</f>
        <v>115222</v>
      </c>
      <c r="I66" s="32" t="n">
        <f aca="false">I18+I24+I30+I35+I40+I65</f>
        <v>99770</v>
      </c>
      <c r="J66" s="33" t="n">
        <f aca="false">J18+J24+J30+J35+J40+J65</f>
        <v>120930</v>
      </c>
      <c r="K66" s="33" t="n">
        <f aca="false">K18+K24+K30+K35+K40+K65</f>
        <v>220700</v>
      </c>
      <c r="L66" s="32" t="n">
        <f aca="false">L18+L24+L30+L35+L40+L65</f>
        <v>13536</v>
      </c>
    </row>
    <row r="67" customFormat="false" ht="9" hidden="false" customHeight="true" outlineLevel="0" collapsed="false">
      <c r="B67" s="28"/>
      <c r="C67" s="69"/>
      <c r="D67" s="69"/>
      <c r="E67" s="69"/>
      <c r="F67" s="69"/>
      <c r="G67" s="69"/>
      <c r="H67" s="69"/>
      <c r="I67" s="69"/>
      <c r="J67" s="69"/>
      <c r="K67" s="69"/>
      <c r="L67" s="70"/>
    </row>
    <row r="68" customFormat="false" ht="13.2" hidden="false" customHeight="false" outlineLevel="0" collapsed="false">
      <c r="A68" s="5" t="s">
        <v>132</v>
      </c>
    </row>
    <row r="69" customFormat="false" ht="26.4" hidden="false" customHeight="true" outlineLevel="0" collapsed="false">
      <c r="A69" s="91" t="s">
        <v>133</v>
      </c>
      <c r="B69" s="91"/>
      <c r="C69" s="91"/>
      <c r="D69" s="91"/>
      <c r="E69" s="91"/>
      <c r="F69" s="91"/>
      <c r="G69" s="91"/>
      <c r="H69" s="91"/>
      <c r="I69" s="91"/>
      <c r="J69" s="91"/>
      <c r="K69" s="91"/>
      <c r="L69" s="91"/>
    </row>
  </sheetData>
  <mergeCells count="6">
    <mergeCell ref="A2:L2"/>
    <mergeCell ref="A3:L3"/>
    <mergeCell ref="C5:E5"/>
    <mergeCell ref="F5:H5"/>
    <mergeCell ref="I5:K5"/>
    <mergeCell ref="A69:L69"/>
  </mergeCells>
  <printOptions headings="false" gridLines="false" gridLinesSet="true" horizontalCentered="true" verticalCentered="false"/>
  <pageMargins left="0.39375" right="0.39375" top="0.7875"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9" activeCellId="0" sqref="AC29"/>
    </sheetView>
  </sheetViews>
  <sheetFormatPr defaultColWidth="9.1015625" defaultRowHeight="13.2" zeroHeight="false" outlineLevelRow="0" outlineLevelCol="0"/>
  <cols>
    <col collapsed="false" customWidth="true" hidden="false" outlineLevel="0" max="2" min="1" style="94" width="1.55"/>
    <col collapsed="false" customWidth="true" hidden="false" outlineLevel="0" max="3" min="3" style="95" width="37.87"/>
    <col collapsed="false" customWidth="true" hidden="false" outlineLevel="0" max="5" min="4" style="95" width="7.55"/>
    <col collapsed="false" customWidth="true" hidden="false" outlineLevel="0" max="6" min="6" style="95" width="8.33"/>
    <col collapsed="false" customWidth="true" hidden="false" outlineLevel="0" max="8" min="7" style="95" width="7.1"/>
    <col collapsed="false" customWidth="true" hidden="false" outlineLevel="0" max="9" min="9" style="95" width="7.55"/>
    <col collapsed="false" customWidth="true" hidden="false" outlineLevel="0" max="10" min="10" style="95" width="8.1"/>
    <col collapsed="false" customWidth="true" hidden="false" outlineLevel="0" max="11" min="11" style="96" width="8.1"/>
    <col collapsed="false" customWidth="true" hidden="false" outlineLevel="0" max="12" min="12" style="96" width="7.66"/>
    <col collapsed="false" customWidth="false" hidden="false" outlineLevel="0" max="257" min="13" style="97" width="9.1"/>
  </cols>
  <sheetData>
    <row r="1" customFormat="false" ht="13.2" hidden="false" customHeight="false" outlineLevel="0" collapsed="false">
      <c r="A1" s="94" t="s">
        <v>43</v>
      </c>
    </row>
    <row r="2" customFormat="false" ht="13.2" hidden="false" customHeight="true" outlineLevel="0" collapsed="false">
      <c r="A2" s="98" t="s">
        <v>44</v>
      </c>
      <c r="B2" s="98"/>
      <c r="C2" s="98"/>
      <c r="D2" s="98"/>
      <c r="E2" s="98"/>
      <c r="F2" s="98"/>
      <c r="G2" s="98"/>
      <c r="H2" s="98"/>
      <c r="I2" s="98"/>
      <c r="J2" s="98"/>
      <c r="K2" s="98"/>
      <c r="L2" s="98"/>
    </row>
    <row r="3" customFormat="false" ht="13.2" hidden="false" customHeight="true" outlineLevel="0" collapsed="false">
      <c r="A3" s="98" t="s">
        <v>134</v>
      </c>
      <c r="B3" s="98"/>
      <c r="C3" s="98"/>
      <c r="D3" s="98"/>
      <c r="E3" s="98"/>
      <c r="F3" s="98"/>
      <c r="G3" s="98"/>
      <c r="H3" s="98"/>
      <c r="I3" s="98"/>
      <c r="J3" s="98"/>
      <c r="K3" s="98"/>
      <c r="L3" s="98"/>
    </row>
    <row r="4" customFormat="false" ht="13.8" hidden="false" customHeight="false" outlineLevel="0" collapsed="false">
      <c r="A4" s="98"/>
      <c r="B4" s="98"/>
      <c r="C4" s="98"/>
      <c r="D4" s="98"/>
      <c r="E4" s="98"/>
      <c r="F4" s="98"/>
      <c r="G4" s="98"/>
      <c r="H4" s="98"/>
      <c r="I4" s="98"/>
      <c r="J4" s="99"/>
      <c r="K4" s="99"/>
      <c r="L4" s="99"/>
    </row>
    <row r="5" customFormat="false" ht="25.2" hidden="false" customHeight="true" outlineLevel="0" collapsed="false">
      <c r="A5" s="100"/>
      <c r="B5" s="100"/>
      <c r="C5" s="101"/>
      <c r="D5" s="102" t="s">
        <v>135</v>
      </c>
      <c r="E5" s="102"/>
      <c r="F5" s="102"/>
      <c r="G5" s="103" t="s">
        <v>136</v>
      </c>
      <c r="H5" s="103"/>
      <c r="I5" s="103"/>
      <c r="J5" s="104" t="s">
        <v>50</v>
      </c>
      <c r="K5" s="104"/>
      <c r="L5" s="104"/>
    </row>
    <row r="6" customFormat="false" ht="13.2" hidden="false" customHeight="false" outlineLevel="0" collapsed="false">
      <c r="A6" s="105"/>
      <c r="B6" s="105"/>
      <c r="C6" s="106"/>
      <c r="D6" s="107" t="s">
        <v>51</v>
      </c>
      <c r="E6" s="108" t="s">
        <v>52</v>
      </c>
      <c r="F6" s="109" t="s">
        <v>53</v>
      </c>
      <c r="G6" s="108" t="s">
        <v>51</v>
      </c>
      <c r="H6" s="108" t="s">
        <v>52</v>
      </c>
      <c r="I6" s="108" t="s">
        <v>53</v>
      </c>
      <c r="J6" s="107" t="s">
        <v>51</v>
      </c>
      <c r="K6" s="108" t="s">
        <v>52</v>
      </c>
      <c r="L6" s="108" t="s">
        <v>53</v>
      </c>
    </row>
    <row r="7" customFormat="false" ht="13.2" hidden="false" customHeight="false" outlineLevel="0" collapsed="false">
      <c r="A7" s="110" t="s">
        <v>137</v>
      </c>
      <c r="B7" s="110"/>
      <c r="C7" s="96"/>
      <c r="D7" s="111"/>
      <c r="E7" s="112"/>
      <c r="F7" s="113"/>
      <c r="G7" s="112"/>
      <c r="H7" s="112"/>
      <c r="I7" s="112"/>
      <c r="J7" s="111"/>
      <c r="K7" s="112"/>
      <c r="L7" s="112"/>
    </row>
    <row r="8" customFormat="false" ht="13.2" hidden="false" customHeight="false" outlineLevel="0" collapsed="false">
      <c r="B8" s="94" t="s">
        <v>138</v>
      </c>
      <c r="D8" s="114"/>
      <c r="E8" s="96"/>
      <c r="F8" s="115"/>
      <c r="J8" s="114"/>
    </row>
    <row r="9" customFormat="false" ht="13.2" hidden="false" customHeight="false" outlineLevel="0" collapsed="false">
      <c r="C9" s="95" t="s">
        <v>54</v>
      </c>
      <c r="D9" s="116" t="n">
        <v>826</v>
      </c>
      <c r="E9" s="117" t="n">
        <v>841</v>
      </c>
      <c r="F9" s="118" t="n">
        <v>1667</v>
      </c>
      <c r="G9" s="119" t="n">
        <v>52</v>
      </c>
      <c r="H9" s="119" t="n">
        <v>161</v>
      </c>
      <c r="I9" s="119" t="n">
        <v>213</v>
      </c>
      <c r="J9" s="116" t="n">
        <v>878</v>
      </c>
      <c r="K9" s="117" t="n">
        <v>1002</v>
      </c>
      <c r="L9" s="117" t="n">
        <v>1880</v>
      </c>
    </row>
    <row r="10" customFormat="false" ht="13.2" hidden="false" customHeight="false" outlineLevel="0" collapsed="false">
      <c r="C10" s="95" t="s">
        <v>57</v>
      </c>
      <c r="D10" s="116" t="n">
        <v>24</v>
      </c>
      <c r="E10" s="117" t="n">
        <v>13</v>
      </c>
      <c r="F10" s="118" t="n">
        <v>37</v>
      </c>
      <c r="G10" s="119" t="n">
        <v>4</v>
      </c>
      <c r="H10" s="119" t="n">
        <v>0</v>
      </c>
      <c r="I10" s="119" t="n">
        <v>4</v>
      </c>
      <c r="J10" s="116" t="n">
        <v>28</v>
      </c>
      <c r="K10" s="117" t="n">
        <v>13</v>
      </c>
      <c r="L10" s="117" t="n">
        <v>41</v>
      </c>
    </row>
    <row r="11" customFormat="false" ht="13.2" hidden="false" customHeight="false" outlineLevel="0" collapsed="false">
      <c r="C11" s="120" t="s">
        <v>50</v>
      </c>
      <c r="D11" s="121" t="n">
        <f aca="false">SUM(D9:D10)</f>
        <v>850</v>
      </c>
      <c r="E11" s="122" t="n">
        <f aca="false">SUM(E9:E10)</f>
        <v>854</v>
      </c>
      <c r="F11" s="123" t="n">
        <f aca="false">SUM(F9:F10)</f>
        <v>1704</v>
      </c>
      <c r="G11" s="122" t="n">
        <f aca="false">SUM(G9:G10)</f>
        <v>56</v>
      </c>
      <c r="H11" s="122" t="n">
        <f aca="false">SUM(H9:H10)</f>
        <v>161</v>
      </c>
      <c r="I11" s="122" t="n">
        <f aca="false">SUM(I9:I10)</f>
        <v>217</v>
      </c>
      <c r="J11" s="121" t="n">
        <f aca="false">SUM(J9:J10)</f>
        <v>906</v>
      </c>
      <c r="K11" s="122" t="n">
        <f aca="false">SUM(K9:K10)</f>
        <v>1015</v>
      </c>
      <c r="L11" s="122" t="n">
        <f aca="false">SUM(L9:L10)</f>
        <v>1921</v>
      </c>
    </row>
    <row r="12" customFormat="false" ht="13.2" hidden="false" customHeight="false" outlineLevel="0" collapsed="false">
      <c r="B12" s="94" t="s">
        <v>139</v>
      </c>
      <c r="D12" s="114"/>
      <c r="E12" s="96"/>
      <c r="F12" s="115"/>
      <c r="J12" s="114"/>
    </row>
    <row r="13" customFormat="false" ht="13.2" hidden="false" customHeight="false" outlineLevel="0" collapsed="false">
      <c r="C13" s="95" t="s">
        <v>54</v>
      </c>
      <c r="D13" s="116" t="n">
        <v>309</v>
      </c>
      <c r="E13" s="117" t="n">
        <v>216</v>
      </c>
      <c r="F13" s="118" t="n">
        <v>525</v>
      </c>
      <c r="G13" s="119" t="n">
        <v>22</v>
      </c>
      <c r="H13" s="119" t="n">
        <v>18</v>
      </c>
      <c r="I13" s="119" t="n">
        <v>40</v>
      </c>
      <c r="J13" s="116" t="n">
        <v>331</v>
      </c>
      <c r="K13" s="117" t="n">
        <v>234</v>
      </c>
      <c r="L13" s="117" t="n">
        <v>565</v>
      </c>
    </row>
    <row r="14" customFormat="false" ht="13.2" hidden="false" customHeight="false" outlineLevel="0" collapsed="false">
      <c r="C14" s="95" t="s">
        <v>55</v>
      </c>
      <c r="D14" s="116" t="n">
        <v>1045</v>
      </c>
      <c r="E14" s="117" t="n">
        <v>1381</v>
      </c>
      <c r="F14" s="118" t="n">
        <v>2426</v>
      </c>
      <c r="G14" s="119" t="n">
        <v>168</v>
      </c>
      <c r="H14" s="119" t="n">
        <v>266</v>
      </c>
      <c r="I14" s="119" t="n">
        <v>434</v>
      </c>
      <c r="J14" s="116" t="n">
        <v>1213</v>
      </c>
      <c r="K14" s="117" t="n">
        <v>1647</v>
      </c>
      <c r="L14" s="117" t="n">
        <v>2860</v>
      </c>
    </row>
    <row r="15" customFormat="false" ht="13.2" hidden="false" customHeight="false" outlineLevel="0" collapsed="false">
      <c r="C15" s="95" t="s">
        <v>56</v>
      </c>
      <c r="D15" s="116" t="n">
        <v>310</v>
      </c>
      <c r="E15" s="117" t="n">
        <v>368</v>
      </c>
      <c r="F15" s="118" t="n">
        <v>678</v>
      </c>
      <c r="G15" s="119" t="n">
        <v>101</v>
      </c>
      <c r="H15" s="119" t="n">
        <v>143</v>
      </c>
      <c r="I15" s="119" t="n">
        <v>244</v>
      </c>
      <c r="J15" s="116" t="n">
        <v>411</v>
      </c>
      <c r="K15" s="117" t="n">
        <v>511</v>
      </c>
      <c r="L15" s="117" t="n">
        <v>922</v>
      </c>
    </row>
    <row r="16" customFormat="false" ht="13.2" hidden="false" customHeight="false" outlineLevel="0" collapsed="false">
      <c r="C16" s="95" t="s">
        <v>58</v>
      </c>
      <c r="D16" s="116" t="n">
        <v>3</v>
      </c>
      <c r="E16" s="117" t="n">
        <v>1</v>
      </c>
      <c r="F16" s="118" t="n">
        <v>4</v>
      </c>
      <c r="G16" s="119" t="n">
        <v>4</v>
      </c>
      <c r="H16" s="119" t="n">
        <v>4</v>
      </c>
      <c r="I16" s="119" t="n">
        <v>8</v>
      </c>
      <c r="J16" s="116" t="n">
        <v>7</v>
      </c>
      <c r="K16" s="117" t="n">
        <v>5</v>
      </c>
      <c r="L16" s="117" t="n">
        <v>12</v>
      </c>
    </row>
    <row r="17" customFormat="false" ht="13.2" hidden="false" customHeight="false" outlineLevel="0" collapsed="false">
      <c r="C17" s="95" t="s">
        <v>60</v>
      </c>
      <c r="D17" s="116" t="n">
        <v>59</v>
      </c>
      <c r="E17" s="117" t="n">
        <v>105</v>
      </c>
      <c r="F17" s="118" t="n">
        <v>164</v>
      </c>
      <c r="G17" s="119" t="n">
        <v>6</v>
      </c>
      <c r="H17" s="119" t="n">
        <v>7</v>
      </c>
      <c r="I17" s="119" t="n">
        <v>13</v>
      </c>
      <c r="J17" s="116" t="n">
        <v>65</v>
      </c>
      <c r="K17" s="117" t="n">
        <v>112</v>
      </c>
      <c r="L17" s="117" t="n">
        <v>177</v>
      </c>
    </row>
    <row r="18" customFormat="false" ht="13.2" hidden="false" customHeight="false" outlineLevel="0" collapsed="false">
      <c r="C18" s="95" t="s">
        <v>63</v>
      </c>
      <c r="D18" s="116" t="n">
        <v>1</v>
      </c>
      <c r="E18" s="117" t="n">
        <v>2</v>
      </c>
      <c r="F18" s="118" t="n">
        <v>3</v>
      </c>
      <c r="G18" s="117" t="n">
        <v>2</v>
      </c>
      <c r="H18" s="117" t="n">
        <v>9</v>
      </c>
      <c r="I18" s="117" t="n">
        <v>11</v>
      </c>
      <c r="J18" s="116" t="n">
        <v>3</v>
      </c>
      <c r="K18" s="117" t="n">
        <v>11</v>
      </c>
      <c r="L18" s="117" t="n">
        <v>14</v>
      </c>
    </row>
    <row r="19" customFormat="false" ht="13.2" hidden="false" customHeight="false" outlineLevel="0" collapsed="false">
      <c r="C19" s="95" t="s">
        <v>64</v>
      </c>
      <c r="D19" s="124" t="n">
        <v>16</v>
      </c>
      <c r="E19" s="125" t="n">
        <v>10</v>
      </c>
      <c r="F19" s="126" t="n">
        <v>26</v>
      </c>
      <c r="G19" s="125" t="n">
        <v>7</v>
      </c>
      <c r="H19" s="125" t="n">
        <v>9</v>
      </c>
      <c r="I19" s="125" t="n">
        <v>16</v>
      </c>
      <c r="J19" s="124" t="n">
        <v>23</v>
      </c>
      <c r="K19" s="125" t="n">
        <v>19</v>
      </c>
      <c r="L19" s="125" t="n">
        <v>42</v>
      </c>
    </row>
    <row r="20" customFormat="false" ht="13.2" hidden="false" customHeight="false" outlineLevel="0" collapsed="false">
      <c r="C20" s="120" t="s">
        <v>50</v>
      </c>
      <c r="D20" s="127" t="n">
        <f aca="false">SUM(D13:D19)</f>
        <v>1743</v>
      </c>
      <c r="E20" s="128" t="n">
        <f aca="false">SUM(E13:E19)</f>
        <v>2083</v>
      </c>
      <c r="F20" s="129" t="n">
        <f aca="false">SUM(F13:F19)</f>
        <v>3826</v>
      </c>
      <c r="G20" s="130" t="n">
        <f aca="false">SUM(G13:G19)</f>
        <v>310</v>
      </c>
      <c r="H20" s="130" t="n">
        <f aca="false">SUM(H13:H19)</f>
        <v>456</v>
      </c>
      <c r="I20" s="130" t="n">
        <f aca="false">SUM(I13:I19)</f>
        <v>766</v>
      </c>
      <c r="J20" s="127" t="n">
        <f aca="false">SUM(J13:J19)</f>
        <v>2053</v>
      </c>
      <c r="K20" s="128" t="n">
        <f aca="false">SUM(K13:K19)</f>
        <v>2539</v>
      </c>
      <c r="L20" s="128" t="n">
        <f aca="false">SUM(L13:L19)</f>
        <v>4592</v>
      </c>
    </row>
    <row r="21" customFormat="false" ht="13.2" hidden="false" customHeight="false" outlineLevel="0" collapsed="false">
      <c r="B21" s="94" t="s">
        <v>140</v>
      </c>
      <c r="D21" s="114"/>
      <c r="E21" s="96"/>
      <c r="F21" s="115"/>
      <c r="J21" s="114"/>
    </row>
    <row r="22" customFormat="false" ht="13.2" hidden="false" customHeight="false" outlineLevel="0" collapsed="false">
      <c r="C22" s="95" t="s">
        <v>54</v>
      </c>
      <c r="D22" s="116" t="n">
        <v>1146</v>
      </c>
      <c r="E22" s="117" t="n">
        <v>1158</v>
      </c>
      <c r="F22" s="118" t="n">
        <v>2304</v>
      </c>
      <c r="G22" s="119" t="n">
        <v>18</v>
      </c>
      <c r="H22" s="119" t="n">
        <v>30</v>
      </c>
      <c r="I22" s="119" t="n">
        <v>48</v>
      </c>
      <c r="J22" s="116" t="n">
        <v>1164</v>
      </c>
      <c r="K22" s="117" t="n">
        <v>1188</v>
      </c>
      <c r="L22" s="117" t="n">
        <v>2352</v>
      </c>
    </row>
    <row r="23" customFormat="false" ht="13.2" hidden="false" customHeight="false" outlineLevel="0" collapsed="false">
      <c r="C23" s="120" t="s">
        <v>50</v>
      </c>
      <c r="D23" s="121" t="n">
        <v>1146</v>
      </c>
      <c r="E23" s="122" t="n">
        <v>1158</v>
      </c>
      <c r="F23" s="123" t="n">
        <v>2304</v>
      </c>
      <c r="G23" s="122" t="n">
        <v>18</v>
      </c>
      <c r="H23" s="122" t="n">
        <v>30</v>
      </c>
      <c r="I23" s="122" t="n">
        <v>48</v>
      </c>
      <c r="J23" s="121" t="n">
        <v>1164</v>
      </c>
      <c r="K23" s="122" t="n">
        <v>1188</v>
      </c>
      <c r="L23" s="122" t="n">
        <v>2352</v>
      </c>
    </row>
    <row r="24" customFormat="false" ht="13.2" hidden="false" customHeight="false" outlineLevel="0" collapsed="false">
      <c r="B24" s="94" t="s">
        <v>141</v>
      </c>
      <c r="D24" s="114"/>
      <c r="E24" s="96"/>
      <c r="F24" s="115"/>
      <c r="J24" s="116"/>
      <c r="K24" s="117"/>
      <c r="L24" s="117"/>
    </row>
    <row r="25" customFormat="false" ht="13.2" hidden="false" customHeight="false" outlineLevel="0" collapsed="false">
      <c r="C25" s="95" t="s">
        <v>54</v>
      </c>
      <c r="D25" s="116" t="n">
        <v>3034</v>
      </c>
      <c r="E25" s="117" t="n">
        <v>13807</v>
      </c>
      <c r="F25" s="118" t="n">
        <v>16841</v>
      </c>
      <c r="G25" s="119" t="n">
        <v>106</v>
      </c>
      <c r="H25" s="119" t="n">
        <v>829</v>
      </c>
      <c r="I25" s="119" t="n">
        <v>935</v>
      </c>
      <c r="J25" s="116" t="n">
        <v>3140</v>
      </c>
      <c r="K25" s="117" t="n">
        <v>14636</v>
      </c>
      <c r="L25" s="117" t="n">
        <v>17776</v>
      </c>
    </row>
    <row r="26" customFormat="false" ht="13.2" hidden="false" customHeight="false" outlineLevel="0" collapsed="false">
      <c r="C26" s="95" t="s">
        <v>57</v>
      </c>
      <c r="D26" s="116" t="n">
        <v>220</v>
      </c>
      <c r="E26" s="117" t="n">
        <v>915</v>
      </c>
      <c r="F26" s="118" t="n">
        <v>1135</v>
      </c>
      <c r="G26" s="119" t="n">
        <v>6</v>
      </c>
      <c r="H26" s="119" t="n">
        <v>37</v>
      </c>
      <c r="I26" s="119" t="n">
        <v>43</v>
      </c>
      <c r="J26" s="116" t="n">
        <v>226</v>
      </c>
      <c r="K26" s="117" t="n">
        <v>952</v>
      </c>
      <c r="L26" s="117" t="n">
        <v>1178</v>
      </c>
    </row>
    <row r="27" customFormat="false" ht="13.2" hidden="false" customHeight="false" outlineLevel="0" collapsed="false">
      <c r="C27" s="120" t="s">
        <v>50</v>
      </c>
      <c r="D27" s="121" t="n">
        <v>3254</v>
      </c>
      <c r="E27" s="122" t="n">
        <v>14722</v>
      </c>
      <c r="F27" s="123" t="n">
        <v>17976</v>
      </c>
      <c r="G27" s="122" t="n">
        <v>112</v>
      </c>
      <c r="H27" s="122" t="n">
        <v>866</v>
      </c>
      <c r="I27" s="122" t="n">
        <v>978</v>
      </c>
      <c r="J27" s="121" t="n">
        <v>3366</v>
      </c>
      <c r="K27" s="122" t="n">
        <v>15588</v>
      </c>
      <c r="L27" s="122" t="n">
        <v>18954</v>
      </c>
    </row>
    <row r="28" customFormat="false" ht="52.5" hidden="false" customHeight="true" outlineLevel="0" collapsed="false">
      <c r="B28" s="131" t="s">
        <v>142</v>
      </c>
      <c r="C28" s="131"/>
      <c r="D28" s="127"/>
      <c r="E28" s="128"/>
      <c r="F28" s="129"/>
      <c r="G28" s="128"/>
      <c r="H28" s="128"/>
      <c r="I28" s="128"/>
      <c r="J28" s="127"/>
      <c r="K28" s="128"/>
      <c r="L28" s="128"/>
    </row>
    <row r="29" customFormat="false" ht="15" hidden="false" customHeight="true" outlineLevel="0" collapsed="false">
      <c r="C29" s="95" t="s">
        <v>57</v>
      </c>
      <c r="D29" s="116" t="n">
        <v>14</v>
      </c>
      <c r="E29" s="117" t="n">
        <v>50</v>
      </c>
      <c r="F29" s="118" t="n">
        <v>64</v>
      </c>
      <c r="G29" s="117" t="n">
        <v>0</v>
      </c>
      <c r="H29" s="117" t="n">
        <v>0</v>
      </c>
      <c r="I29" s="117" t="n">
        <v>0</v>
      </c>
      <c r="J29" s="127" t="n">
        <v>14</v>
      </c>
      <c r="K29" s="128" t="n">
        <v>50</v>
      </c>
      <c r="L29" s="128" t="n">
        <v>64</v>
      </c>
    </row>
    <row r="30" customFormat="false" ht="13.2" hidden="false" customHeight="false" outlineLevel="0" collapsed="false">
      <c r="C30" s="120" t="s">
        <v>50</v>
      </c>
      <c r="D30" s="121" t="n">
        <v>14</v>
      </c>
      <c r="E30" s="122" t="n">
        <v>50</v>
      </c>
      <c r="F30" s="123" t="n">
        <v>64</v>
      </c>
      <c r="G30" s="122" t="n">
        <v>0</v>
      </c>
      <c r="H30" s="122" t="n">
        <v>0</v>
      </c>
      <c r="I30" s="122" t="n">
        <v>0</v>
      </c>
      <c r="J30" s="121" t="n">
        <v>14</v>
      </c>
      <c r="K30" s="122" t="n">
        <v>50</v>
      </c>
      <c r="L30" s="122" t="n">
        <v>64</v>
      </c>
    </row>
    <row r="31" customFormat="false" ht="19.2" hidden="false" customHeight="true" outlineLevel="0" collapsed="false">
      <c r="B31" s="131" t="s">
        <v>143</v>
      </c>
      <c r="C31" s="131"/>
      <c r="D31" s="127"/>
      <c r="E31" s="128"/>
      <c r="F31" s="129"/>
      <c r="G31" s="128"/>
      <c r="H31" s="128"/>
      <c r="I31" s="128"/>
      <c r="J31" s="127"/>
      <c r="K31" s="128"/>
      <c r="L31" s="128"/>
    </row>
    <row r="32" customFormat="false" ht="13.2" hidden="false" customHeight="false" outlineLevel="0" collapsed="false">
      <c r="C32" s="95" t="s">
        <v>54</v>
      </c>
      <c r="D32" s="116" t="n">
        <v>200</v>
      </c>
      <c r="E32" s="117" t="n">
        <v>59</v>
      </c>
      <c r="F32" s="118" t="n">
        <v>259</v>
      </c>
      <c r="G32" s="117" t="n">
        <v>1</v>
      </c>
      <c r="H32" s="117" t="n">
        <v>1</v>
      </c>
      <c r="I32" s="117" t="n">
        <v>2</v>
      </c>
      <c r="J32" s="127" t="n">
        <v>201</v>
      </c>
      <c r="K32" s="128" t="n">
        <v>60</v>
      </c>
      <c r="L32" s="128" t="n">
        <v>261</v>
      </c>
    </row>
    <row r="33" customFormat="false" ht="13.2" hidden="false" customHeight="false" outlineLevel="0" collapsed="false">
      <c r="C33" s="120" t="s">
        <v>50</v>
      </c>
      <c r="D33" s="121" t="n">
        <v>200</v>
      </c>
      <c r="E33" s="122" t="n">
        <v>59</v>
      </c>
      <c r="F33" s="123" t="n">
        <v>259</v>
      </c>
      <c r="G33" s="122" t="n">
        <v>1</v>
      </c>
      <c r="H33" s="122" t="n">
        <v>1</v>
      </c>
      <c r="I33" s="122" t="n">
        <v>2</v>
      </c>
      <c r="J33" s="121" t="n">
        <v>201</v>
      </c>
      <c r="K33" s="122" t="n">
        <v>60</v>
      </c>
      <c r="L33" s="122" t="n">
        <v>261</v>
      </c>
    </row>
    <row r="34" customFormat="false" ht="26.4" hidden="false" customHeight="true" outlineLevel="0" collapsed="false">
      <c r="B34" s="131" t="s">
        <v>144</v>
      </c>
      <c r="C34" s="131"/>
      <c r="D34" s="127"/>
      <c r="E34" s="128"/>
      <c r="F34" s="129"/>
      <c r="G34" s="128"/>
      <c r="H34" s="128"/>
      <c r="I34" s="128"/>
      <c r="J34" s="127"/>
      <c r="K34" s="128"/>
      <c r="L34" s="128"/>
    </row>
    <row r="35" customFormat="false" ht="13.2" hidden="false" customHeight="false" outlineLevel="0" collapsed="false">
      <c r="C35" s="95" t="s">
        <v>54</v>
      </c>
      <c r="D35" s="116" t="n">
        <v>23</v>
      </c>
      <c r="E35" s="117" t="n">
        <v>639</v>
      </c>
      <c r="F35" s="118" t="n">
        <v>662</v>
      </c>
      <c r="G35" s="117" t="n">
        <v>0</v>
      </c>
      <c r="H35" s="117" t="n">
        <v>8</v>
      </c>
      <c r="I35" s="117" t="n">
        <v>8</v>
      </c>
      <c r="J35" s="127" t="n">
        <v>23</v>
      </c>
      <c r="K35" s="128" t="n">
        <v>647</v>
      </c>
      <c r="L35" s="128" t="n">
        <v>670</v>
      </c>
    </row>
    <row r="36" customFormat="false" ht="13.2" hidden="false" customHeight="false" outlineLevel="0" collapsed="false">
      <c r="C36" s="120" t="s">
        <v>50</v>
      </c>
      <c r="D36" s="121" t="n">
        <v>23</v>
      </c>
      <c r="E36" s="122" t="n">
        <v>639</v>
      </c>
      <c r="F36" s="123" t="n">
        <v>662</v>
      </c>
      <c r="G36" s="122" t="n">
        <v>0</v>
      </c>
      <c r="H36" s="122" t="n">
        <v>8</v>
      </c>
      <c r="I36" s="122" t="n">
        <v>8</v>
      </c>
      <c r="J36" s="121" t="n">
        <v>23</v>
      </c>
      <c r="K36" s="122" t="n">
        <v>647</v>
      </c>
      <c r="L36" s="122" t="n">
        <v>670</v>
      </c>
    </row>
    <row r="37" customFormat="false" ht="13.2" hidden="false" customHeight="false" outlineLevel="0" collapsed="false">
      <c r="B37" s="94" t="s">
        <v>145</v>
      </c>
      <c r="D37" s="114"/>
      <c r="E37" s="96"/>
      <c r="F37" s="115"/>
      <c r="J37" s="116"/>
    </row>
    <row r="38" customFormat="false" ht="13.2" hidden="false" customHeight="false" outlineLevel="0" collapsed="false">
      <c r="C38" s="95" t="s">
        <v>54</v>
      </c>
      <c r="D38" s="116" t="n">
        <v>16109</v>
      </c>
      <c r="E38" s="117" t="n">
        <v>13485</v>
      </c>
      <c r="F38" s="118" t="n">
        <v>29594</v>
      </c>
      <c r="G38" s="119" t="n">
        <v>570</v>
      </c>
      <c r="H38" s="119" t="n">
        <v>636</v>
      </c>
      <c r="I38" s="119" t="n">
        <v>1206</v>
      </c>
      <c r="J38" s="116" t="n">
        <v>16679</v>
      </c>
      <c r="K38" s="117" t="n">
        <v>14121</v>
      </c>
      <c r="L38" s="117" t="n">
        <v>30800</v>
      </c>
    </row>
    <row r="39" customFormat="false" ht="13.2" hidden="false" customHeight="false" outlineLevel="0" collapsed="false">
      <c r="C39" s="95" t="s">
        <v>57</v>
      </c>
      <c r="D39" s="116" t="n">
        <v>198</v>
      </c>
      <c r="E39" s="117" t="n">
        <v>240</v>
      </c>
      <c r="F39" s="118" t="n">
        <v>438</v>
      </c>
      <c r="G39" s="119" t="n">
        <v>4</v>
      </c>
      <c r="H39" s="119" t="n">
        <v>7</v>
      </c>
      <c r="I39" s="119" t="n">
        <v>11</v>
      </c>
      <c r="J39" s="116" t="n">
        <v>202</v>
      </c>
      <c r="K39" s="117" t="n">
        <v>247</v>
      </c>
      <c r="L39" s="117" t="n">
        <v>449</v>
      </c>
    </row>
    <row r="40" customFormat="false" ht="13.2" hidden="false" customHeight="false" outlineLevel="0" collapsed="false">
      <c r="C40" s="95" t="s">
        <v>63</v>
      </c>
      <c r="D40" s="116" t="n">
        <v>2</v>
      </c>
      <c r="E40" s="117" t="n">
        <v>1</v>
      </c>
      <c r="F40" s="118" t="n">
        <v>3</v>
      </c>
      <c r="G40" s="119" t="n">
        <v>0</v>
      </c>
      <c r="H40" s="119" t="n">
        <v>0</v>
      </c>
      <c r="I40" s="119" t="n">
        <v>0</v>
      </c>
      <c r="J40" s="116" t="n">
        <v>2</v>
      </c>
      <c r="K40" s="117" t="n">
        <v>1</v>
      </c>
      <c r="L40" s="117" t="n">
        <v>3</v>
      </c>
    </row>
    <row r="41" customFormat="false" ht="13.2" hidden="false" customHeight="false" outlineLevel="0" collapsed="false">
      <c r="C41" s="120" t="s">
        <v>50</v>
      </c>
      <c r="D41" s="121" t="n">
        <v>16309</v>
      </c>
      <c r="E41" s="122" t="n">
        <v>13726</v>
      </c>
      <c r="F41" s="123" t="n">
        <v>30035</v>
      </c>
      <c r="G41" s="122" t="n">
        <v>574</v>
      </c>
      <c r="H41" s="122" t="n">
        <v>643</v>
      </c>
      <c r="I41" s="122" t="n">
        <v>1217</v>
      </c>
      <c r="J41" s="121" t="n">
        <v>16883</v>
      </c>
      <c r="K41" s="122" t="n">
        <v>14369</v>
      </c>
      <c r="L41" s="122" t="n">
        <v>31252</v>
      </c>
    </row>
    <row r="42" customFormat="false" ht="13.2" hidden="false" customHeight="false" outlineLevel="0" collapsed="false">
      <c r="B42" s="94" t="s">
        <v>146</v>
      </c>
      <c r="C42" s="120"/>
      <c r="D42" s="127"/>
      <c r="E42" s="128"/>
      <c r="F42" s="129"/>
      <c r="G42" s="130"/>
      <c r="H42" s="130"/>
      <c r="I42" s="130"/>
      <c r="J42" s="127"/>
      <c r="K42" s="128"/>
      <c r="L42" s="128"/>
    </row>
    <row r="43" customFormat="false" ht="13.2" hidden="false" customHeight="false" outlineLevel="0" collapsed="false">
      <c r="C43" s="132" t="s">
        <v>54</v>
      </c>
      <c r="D43" s="116" t="n">
        <v>11409</v>
      </c>
      <c r="E43" s="117" t="n">
        <v>1955</v>
      </c>
      <c r="F43" s="118" t="n">
        <v>13364</v>
      </c>
      <c r="G43" s="119" t="n">
        <v>294</v>
      </c>
      <c r="H43" s="119" t="n">
        <v>93</v>
      </c>
      <c r="I43" s="119" t="n">
        <v>387</v>
      </c>
      <c r="J43" s="116" t="n">
        <v>11703</v>
      </c>
      <c r="K43" s="117" t="n">
        <v>2048</v>
      </c>
      <c r="L43" s="117" t="n">
        <v>13751</v>
      </c>
    </row>
    <row r="44" customFormat="false" ht="13.2" hidden="false" customHeight="false" outlineLevel="0" collapsed="false">
      <c r="C44" s="120" t="s">
        <v>50</v>
      </c>
      <c r="D44" s="121" t="n">
        <v>11409</v>
      </c>
      <c r="E44" s="122" t="n">
        <v>1955</v>
      </c>
      <c r="F44" s="123" t="n">
        <v>13364</v>
      </c>
      <c r="G44" s="122" t="n">
        <v>294</v>
      </c>
      <c r="H44" s="122" t="n">
        <v>93</v>
      </c>
      <c r="I44" s="122" t="n">
        <v>387</v>
      </c>
      <c r="J44" s="121" t="n">
        <v>11703</v>
      </c>
      <c r="K44" s="122" t="n">
        <v>2048</v>
      </c>
      <c r="L44" s="122" t="n">
        <v>13751</v>
      </c>
    </row>
    <row r="45" customFormat="false" ht="13.2" hidden="false" customHeight="false" outlineLevel="0" collapsed="false">
      <c r="B45" s="94" t="s">
        <v>147</v>
      </c>
      <c r="C45" s="120"/>
      <c r="D45" s="127"/>
      <c r="E45" s="128"/>
      <c r="F45" s="129"/>
      <c r="G45" s="130"/>
      <c r="H45" s="130"/>
      <c r="I45" s="130"/>
      <c r="J45" s="127"/>
      <c r="K45" s="128"/>
      <c r="L45" s="128"/>
    </row>
    <row r="46" customFormat="false" ht="13.2" hidden="false" customHeight="false" outlineLevel="0" collapsed="false">
      <c r="C46" s="132" t="s">
        <v>54</v>
      </c>
      <c r="D46" s="116" t="n">
        <v>167</v>
      </c>
      <c r="E46" s="117" t="n">
        <v>73</v>
      </c>
      <c r="F46" s="118" t="n">
        <v>240</v>
      </c>
      <c r="G46" s="119" t="n">
        <v>7</v>
      </c>
      <c r="H46" s="119" t="n">
        <v>17</v>
      </c>
      <c r="I46" s="119" t="n">
        <v>24</v>
      </c>
      <c r="J46" s="116" t="n">
        <v>174</v>
      </c>
      <c r="K46" s="117" t="n">
        <v>90</v>
      </c>
      <c r="L46" s="117" t="n">
        <v>264</v>
      </c>
    </row>
    <row r="47" customFormat="false" ht="13.2" hidden="false" customHeight="false" outlineLevel="0" collapsed="false">
      <c r="C47" s="132" t="s">
        <v>55</v>
      </c>
      <c r="D47" s="116" t="n">
        <v>533</v>
      </c>
      <c r="E47" s="117" t="n">
        <v>433</v>
      </c>
      <c r="F47" s="118" t="n">
        <v>966</v>
      </c>
      <c r="G47" s="119" t="n">
        <v>117</v>
      </c>
      <c r="H47" s="119" t="n">
        <v>187</v>
      </c>
      <c r="I47" s="119" t="n">
        <v>304</v>
      </c>
      <c r="J47" s="116" t="n">
        <v>650</v>
      </c>
      <c r="K47" s="117" t="n">
        <v>620</v>
      </c>
      <c r="L47" s="117" t="n">
        <v>1270</v>
      </c>
    </row>
    <row r="48" customFormat="false" ht="13.2" hidden="false" customHeight="false" outlineLevel="0" collapsed="false">
      <c r="C48" s="132" t="s">
        <v>56</v>
      </c>
      <c r="D48" s="116" t="n">
        <v>290</v>
      </c>
      <c r="E48" s="117" t="n">
        <v>273</v>
      </c>
      <c r="F48" s="118" t="n">
        <v>563</v>
      </c>
      <c r="G48" s="119" t="n">
        <v>142</v>
      </c>
      <c r="H48" s="119" t="n">
        <v>203</v>
      </c>
      <c r="I48" s="119" t="n">
        <v>345</v>
      </c>
      <c r="J48" s="116" t="n">
        <v>432</v>
      </c>
      <c r="K48" s="117" t="n">
        <v>476</v>
      </c>
      <c r="L48" s="117" t="n">
        <v>908</v>
      </c>
    </row>
    <row r="49" customFormat="false" ht="13.2" hidden="false" customHeight="false" outlineLevel="0" collapsed="false">
      <c r="C49" s="132" t="s">
        <v>58</v>
      </c>
      <c r="D49" s="116" t="n">
        <v>6</v>
      </c>
      <c r="E49" s="117" t="n">
        <v>7</v>
      </c>
      <c r="F49" s="118" t="n">
        <v>13</v>
      </c>
      <c r="G49" s="119" t="n">
        <v>18</v>
      </c>
      <c r="H49" s="119" t="n">
        <v>11</v>
      </c>
      <c r="I49" s="119" t="n">
        <v>29</v>
      </c>
      <c r="J49" s="116" t="n">
        <v>24</v>
      </c>
      <c r="K49" s="117" t="n">
        <v>18</v>
      </c>
      <c r="L49" s="117" t="n">
        <v>42</v>
      </c>
    </row>
    <row r="50" customFormat="false" ht="26.4" hidden="false" customHeight="false" outlineLevel="0" collapsed="false">
      <c r="C50" s="133" t="s">
        <v>59</v>
      </c>
      <c r="D50" s="116" t="n">
        <v>2</v>
      </c>
      <c r="E50" s="117" t="n">
        <v>21</v>
      </c>
      <c r="F50" s="118" t="n">
        <v>23</v>
      </c>
      <c r="G50" s="119" t="n">
        <v>2</v>
      </c>
      <c r="H50" s="119" t="n">
        <v>1</v>
      </c>
      <c r="I50" s="119" t="n">
        <v>3</v>
      </c>
      <c r="J50" s="116" t="n">
        <v>4</v>
      </c>
      <c r="K50" s="117" t="n">
        <v>22</v>
      </c>
      <c r="L50" s="117" t="n">
        <v>26</v>
      </c>
    </row>
    <row r="51" customFormat="false" ht="13.2" hidden="false" customHeight="false" outlineLevel="0" collapsed="false">
      <c r="C51" s="132" t="s">
        <v>60</v>
      </c>
      <c r="D51" s="116" t="n">
        <v>109</v>
      </c>
      <c r="E51" s="117" t="n">
        <v>129</v>
      </c>
      <c r="F51" s="118" t="n">
        <v>238</v>
      </c>
      <c r="G51" s="119" t="n">
        <v>4</v>
      </c>
      <c r="H51" s="119" t="n">
        <v>5</v>
      </c>
      <c r="I51" s="119" t="n">
        <v>9</v>
      </c>
      <c r="J51" s="116" t="n">
        <v>113</v>
      </c>
      <c r="K51" s="117" t="n">
        <v>134</v>
      </c>
      <c r="L51" s="117" t="n">
        <v>247</v>
      </c>
    </row>
    <row r="52" customFormat="false" ht="13.2" hidden="false" customHeight="false" outlineLevel="0" collapsed="false">
      <c r="C52" s="132" t="s">
        <v>63</v>
      </c>
      <c r="D52" s="116" t="n">
        <v>3</v>
      </c>
      <c r="E52" s="117" t="n">
        <v>3</v>
      </c>
      <c r="F52" s="118" t="n">
        <v>6</v>
      </c>
      <c r="G52" s="119" t="n">
        <v>8</v>
      </c>
      <c r="H52" s="119" t="n">
        <v>11</v>
      </c>
      <c r="I52" s="119" t="n">
        <v>19</v>
      </c>
      <c r="J52" s="116" t="n">
        <v>11</v>
      </c>
      <c r="K52" s="117" t="n">
        <v>14</v>
      </c>
      <c r="L52" s="117" t="n">
        <v>25</v>
      </c>
    </row>
    <row r="53" customFormat="false" ht="13.2" hidden="false" customHeight="false" outlineLevel="0" collapsed="false">
      <c r="C53" s="132" t="s">
        <v>64</v>
      </c>
      <c r="D53" s="124" t="n">
        <v>6</v>
      </c>
      <c r="E53" s="125" t="n">
        <v>6</v>
      </c>
      <c r="F53" s="126" t="n">
        <v>12</v>
      </c>
      <c r="G53" s="125" t="n">
        <v>1</v>
      </c>
      <c r="H53" s="125" t="n">
        <v>1</v>
      </c>
      <c r="I53" s="125" t="n">
        <v>2</v>
      </c>
      <c r="J53" s="124" t="n">
        <v>7</v>
      </c>
      <c r="K53" s="125" t="n">
        <v>7</v>
      </c>
      <c r="L53" s="125" t="n">
        <v>14</v>
      </c>
    </row>
    <row r="54" customFormat="false" ht="13.2" hidden="false" customHeight="false" outlineLevel="0" collapsed="false">
      <c r="C54" s="120" t="s">
        <v>50</v>
      </c>
      <c r="D54" s="127" t="n">
        <f aca="false">SUM(D46:D53)</f>
        <v>1116</v>
      </c>
      <c r="E54" s="128" t="n">
        <f aca="false">SUM(E46:E53)</f>
        <v>945</v>
      </c>
      <c r="F54" s="129" t="n">
        <f aca="false">SUM(F46:F53)</f>
        <v>2061</v>
      </c>
      <c r="G54" s="130" t="n">
        <f aca="false">SUM(G46:G53)</f>
        <v>299</v>
      </c>
      <c r="H54" s="130" t="n">
        <f aca="false">SUM(H46:H53)</f>
        <v>436</v>
      </c>
      <c r="I54" s="130" t="n">
        <f aca="false">SUM(I46:I53)</f>
        <v>735</v>
      </c>
      <c r="J54" s="127" t="n">
        <f aca="false">SUM(J46:J53)</f>
        <v>1415</v>
      </c>
      <c r="K54" s="128" t="n">
        <f aca="false">SUM(K46:K53)</f>
        <v>1381</v>
      </c>
      <c r="L54" s="128" t="n">
        <f aca="false">SUM(L46:L53)</f>
        <v>2796</v>
      </c>
    </row>
    <row r="55" customFormat="false" ht="13.2" hidden="false" customHeight="false" outlineLevel="0" collapsed="false">
      <c r="B55" s="94" t="s">
        <v>148</v>
      </c>
      <c r="C55" s="120"/>
      <c r="D55" s="134"/>
      <c r="E55" s="110"/>
      <c r="F55" s="135"/>
      <c r="G55" s="94"/>
      <c r="H55" s="94"/>
      <c r="I55" s="94"/>
      <c r="J55" s="134"/>
      <c r="K55" s="110"/>
      <c r="L55" s="110"/>
    </row>
    <row r="56" customFormat="false" ht="13.2" hidden="false" customHeight="false" outlineLevel="0" collapsed="false">
      <c r="C56" s="132" t="s">
        <v>54</v>
      </c>
      <c r="D56" s="116" t="n">
        <v>63</v>
      </c>
      <c r="E56" s="117" t="n">
        <v>0</v>
      </c>
      <c r="F56" s="118" t="n">
        <v>63</v>
      </c>
      <c r="G56" s="119" t="n">
        <v>54</v>
      </c>
      <c r="H56" s="119" t="n">
        <v>1</v>
      </c>
      <c r="I56" s="119" t="n">
        <v>55</v>
      </c>
      <c r="J56" s="116" t="n">
        <v>117</v>
      </c>
      <c r="K56" s="117" t="n">
        <v>1</v>
      </c>
      <c r="L56" s="117" t="n">
        <v>118</v>
      </c>
    </row>
    <row r="57" customFormat="false" ht="13.2" hidden="false" customHeight="false" outlineLevel="0" collapsed="false">
      <c r="C57" s="132" t="s">
        <v>55</v>
      </c>
      <c r="D57" s="116" t="n">
        <v>241</v>
      </c>
      <c r="E57" s="117" t="n">
        <v>44</v>
      </c>
      <c r="F57" s="118" t="n">
        <v>285</v>
      </c>
      <c r="G57" s="119" t="n">
        <v>134</v>
      </c>
      <c r="H57" s="119" t="n">
        <v>17</v>
      </c>
      <c r="I57" s="119" t="n">
        <v>151</v>
      </c>
      <c r="J57" s="116" t="n">
        <v>375</v>
      </c>
      <c r="K57" s="117" t="n">
        <v>61</v>
      </c>
      <c r="L57" s="117" t="n">
        <v>436</v>
      </c>
    </row>
    <row r="58" customFormat="false" ht="13.2" hidden="false" customHeight="false" outlineLevel="0" collapsed="false">
      <c r="C58" s="132" t="s">
        <v>56</v>
      </c>
      <c r="D58" s="124" t="n">
        <v>65</v>
      </c>
      <c r="E58" s="125" t="n">
        <v>16</v>
      </c>
      <c r="F58" s="126" t="n">
        <v>81</v>
      </c>
      <c r="G58" s="125" t="n">
        <v>22</v>
      </c>
      <c r="H58" s="125" t="n">
        <v>2</v>
      </c>
      <c r="I58" s="125" t="n">
        <v>24</v>
      </c>
      <c r="J58" s="124" t="n">
        <v>87</v>
      </c>
      <c r="K58" s="125" t="n">
        <v>18</v>
      </c>
      <c r="L58" s="125" t="n">
        <v>105</v>
      </c>
    </row>
    <row r="59" customFormat="false" ht="13.2" hidden="false" customHeight="false" outlineLevel="0" collapsed="false">
      <c r="C59" s="120" t="s">
        <v>50</v>
      </c>
      <c r="D59" s="127" t="n">
        <v>369</v>
      </c>
      <c r="E59" s="128" t="n">
        <v>60</v>
      </c>
      <c r="F59" s="129" t="n">
        <v>429</v>
      </c>
      <c r="G59" s="130" t="n">
        <v>210</v>
      </c>
      <c r="H59" s="130" t="n">
        <v>20</v>
      </c>
      <c r="I59" s="130" t="n">
        <v>230</v>
      </c>
      <c r="J59" s="127" t="n">
        <v>579</v>
      </c>
      <c r="K59" s="128" t="n">
        <v>80</v>
      </c>
      <c r="L59" s="128" t="n">
        <v>659</v>
      </c>
    </row>
    <row r="60" customFormat="false" ht="13.2" hidden="false" customHeight="false" outlineLevel="0" collapsed="false">
      <c r="B60" s="94" t="s">
        <v>149</v>
      </c>
      <c r="C60" s="120"/>
      <c r="D60" s="127"/>
      <c r="E60" s="128"/>
      <c r="F60" s="129"/>
      <c r="G60" s="130"/>
      <c r="H60" s="130"/>
      <c r="I60" s="130"/>
      <c r="J60" s="127"/>
      <c r="K60" s="128"/>
      <c r="L60" s="128"/>
    </row>
    <row r="61" customFormat="false" ht="13.2" hidden="false" customHeight="false" outlineLevel="0" collapsed="false">
      <c r="C61" s="95" t="s">
        <v>54</v>
      </c>
      <c r="D61" s="116" t="n">
        <v>6314</v>
      </c>
      <c r="E61" s="117" t="n">
        <v>15513</v>
      </c>
      <c r="F61" s="118" t="n">
        <v>21827</v>
      </c>
      <c r="G61" s="119" t="n">
        <v>135</v>
      </c>
      <c r="H61" s="119" t="n">
        <v>262</v>
      </c>
      <c r="I61" s="119" t="n">
        <v>397</v>
      </c>
      <c r="J61" s="116" t="n">
        <v>6449</v>
      </c>
      <c r="K61" s="117" t="n">
        <v>15775</v>
      </c>
      <c r="L61" s="117" t="n">
        <v>22224</v>
      </c>
    </row>
    <row r="62" customFormat="false" ht="13.2" hidden="false" customHeight="false" outlineLevel="0" collapsed="false">
      <c r="C62" s="95" t="s">
        <v>57</v>
      </c>
      <c r="D62" s="116" t="n">
        <v>174</v>
      </c>
      <c r="E62" s="117" t="n">
        <v>1221</v>
      </c>
      <c r="F62" s="118" t="n">
        <v>1395</v>
      </c>
      <c r="G62" s="119" t="n">
        <v>2</v>
      </c>
      <c r="H62" s="119" t="n">
        <v>10</v>
      </c>
      <c r="I62" s="119" t="n">
        <v>12</v>
      </c>
      <c r="J62" s="116" t="n">
        <v>176</v>
      </c>
      <c r="K62" s="117" t="n">
        <v>1231</v>
      </c>
      <c r="L62" s="117" t="n">
        <v>1407</v>
      </c>
    </row>
    <row r="63" customFormat="false" ht="13.2" hidden="false" customHeight="false" outlineLevel="0" collapsed="false">
      <c r="C63" s="95" t="s">
        <v>63</v>
      </c>
      <c r="D63" s="116" t="n">
        <v>1</v>
      </c>
      <c r="E63" s="117" t="n">
        <v>45</v>
      </c>
      <c r="F63" s="118" t="n">
        <v>46</v>
      </c>
      <c r="G63" s="119" t="n">
        <v>0</v>
      </c>
      <c r="H63" s="119" t="n">
        <v>0</v>
      </c>
      <c r="I63" s="119" t="n">
        <v>0</v>
      </c>
      <c r="J63" s="116" t="n">
        <v>1</v>
      </c>
      <c r="K63" s="117" t="n">
        <v>45</v>
      </c>
      <c r="L63" s="117" t="n">
        <v>46</v>
      </c>
    </row>
    <row r="64" customFormat="false" ht="13.2" hidden="false" customHeight="false" outlineLevel="0" collapsed="false">
      <c r="C64" s="120" t="s">
        <v>50</v>
      </c>
      <c r="D64" s="121" t="n">
        <v>6489</v>
      </c>
      <c r="E64" s="122" t="n">
        <v>16779</v>
      </c>
      <c r="F64" s="123" t="n">
        <v>23268</v>
      </c>
      <c r="G64" s="122" t="n">
        <v>137</v>
      </c>
      <c r="H64" s="122" t="n">
        <v>272</v>
      </c>
      <c r="I64" s="122" t="n">
        <v>409</v>
      </c>
      <c r="J64" s="121" t="n">
        <v>6626</v>
      </c>
      <c r="K64" s="122" t="n">
        <v>17051</v>
      </c>
      <c r="L64" s="122" t="n">
        <v>23677</v>
      </c>
    </row>
    <row r="65" customFormat="false" ht="13.2" hidden="false" customHeight="false" outlineLevel="0" collapsed="false">
      <c r="B65" s="94" t="s">
        <v>150</v>
      </c>
      <c r="C65" s="120"/>
      <c r="D65" s="127"/>
      <c r="E65" s="128"/>
      <c r="F65" s="129"/>
      <c r="G65" s="130"/>
      <c r="H65" s="130"/>
      <c r="I65" s="130"/>
      <c r="J65" s="127"/>
      <c r="K65" s="128"/>
      <c r="L65" s="128"/>
    </row>
    <row r="66" customFormat="false" ht="13.2" hidden="false" customHeight="false" outlineLevel="0" collapsed="false">
      <c r="C66" s="132" t="s">
        <v>54</v>
      </c>
      <c r="D66" s="116" t="n">
        <v>3041</v>
      </c>
      <c r="E66" s="117" t="n">
        <v>11330</v>
      </c>
      <c r="F66" s="118" t="n">
        <v>14371</v>
      </c>
      <c r="G66" s="119" t="n">
        <v>69</v>
      </c>
      <c r="H66" s="119" t="n">
        <v>377</v>
      </c>
      <c r="I66" s="119" t="n">
        <v>446</v>
      </c>
      <c r="J66" s="116" t="n">
        <v>3110</v>
      </c>
      <c r="K66" s="117" t="n">
        <v>11707</v>
      </c>
      <c r="L66" s="117" t="n">
        <v>14817</v>
      </c>
    </row>
    <row r="67" customFormat="false" ht="13.2" hidden="false" customHeight="false" outlineLevel="0" collapsed="false">
      <c r="C67" s="132" t="s">
        <v>57</v>
      </c>
      <c r="D67" s="116" t="n">
        <v>15</v>
      </c>
      <c r="E67" s="117" t="n">
        <v>104</v>
      </c>
      <c r="F67" s="118" t="n">
        <v>119</v>
      </c>
      <c r="G67" s="119" t="n">
        <v>1</v>
      </c>
      <c r="H67" s="119" t="n">
        <v>11</v>
      </c>
      <c r="I67" s="119" t="n">
        <v>12</v>
      </c>
      <c r="J67" s="116" t="n">
        <v>16</v>
      </c>
      <c r="K67" s="117" t="n">
        <v>115</v>
      </c>
      <c r="L67" s="117" t="n">
        <v>131</v>
      </c>
    </row>
    <row r="68" customFormat="false" ht="13.5" hidden="false" customHeight="true" outlineLevel="0" collapsed="false">
      <c r="C68" s="120" t="s">
        <v>50</v>
      </c>
      <c r="D68" s="121" t="n">
        <v>3056</v>
      </c>
      <c r="E68" s="122" t="n">
        <v>11434</v>
      </c>
      <c r="F68" s="123" t="n">
        <v>14490</v>
      </c>
      <c r="G68" s="122" t="n">
        <v>70</v>
      </c>
      <c r="H68" s="122" t="n">
        <v>388</v>
      </c>
      <c r="I68" s="122" t="n">
        <v>458</v>
      </c>
      <c r="J68" s="121" t="n">
        <v>3126</v>
      </c>
      <c r="K68" s="122" t="n">
        <v>11822</v>
      </c>
      <c r="L68" s="122" t="n">
        <v>14948</v>
      </c>
    </row>
    <row r="69" customFormat="false" ht="13.2" hidden="false" customHeight="false" outlineLevel="0" collapsed="false">
      <c r="C69" s="120" t="s">
        <v>151</v>
      </c>
      <c r="D69" s="121" t="n">
        <f aca="false">SUM(D68,D64,D59,D54,D44,D41,D36,D33,D30,D27,D23,D20,D11)</f>
        <v>45978</v>
      </c>
      <c r="E69" s="122" t="n">
        <f aca="false">SUM(E68,E64,E59,E54,E44,E41,E36,E33,E30,E27,E23,E20,E11)</f>
        <v>64464</v>
      </c>
      <c r="F69" s="123" t="n">
        <f aca="false">SUM(F68,F64,F59,F54,F44,F41,F36,F33,F30,F27,F23,F20,F11)</f>
        <v>110442</v>
      </c>
      <c r="G69" s="122" t="n">
        <f aca="false">SUM(G68,G64,G59,G54,G44,G41,G36,G33,G30,G27,G23,G20,G11)</f>
        <v>2081</v>
      </c>
      <c r="H69" s="122" t="n">
        <f aca="false">SUM(H68,H64,H59,H54,H44,H41,H36,H33,H30,H27,H23,H20,H11)</f>
        <v>3374</v>
      </c>
      <c r="I69" s="122" t="n">
        <f aca="false">SUM(I68,I64,I59,I54,I44,I41,I36,I33,I30,I27,I23,I20,I11)</f>
        <v>5455</v>
      </c>
      <c r="J69" s="121" t="n">
        <f aca="false">SUM(J68,J64,J59,J54,J44,J41,J36,J33,J30,J27,J23,J20,J11)</f>
        <v>48059</v>
      </c>
      <c r="K69" s="122" t="n">
        <f aca="false">SUM(K68,K64,K59,K54,K44,K41,K36,K33,K30,K27,K23,K20,K11)</f>
        <v>67838</v>
      </c>
      <c r="L69" s="122" t="n">
        <f aca="false">SUM(L68,L64,L59,L54,L44,L41,L36,L33,L30,L27,L23,L20,L11)</f>
        <v>115897</v>
      </c>
    </row>
    <row r="70" customFormat="false" ht="13.2" hidden="false" customHeight="false" outlineLevel="0" collapsed="false">
      <c r="C70" s="120"/>
      <c r="D70" s="127"/>
      <c r="E70" s="128"/>
      <c r="F70" s="129"/>
      <c r="G70" s="128"/>
      <c r="H70" s="128"/>
      <c r="I70" s="129"/>
      <c r="K70" s="128"/>
      <c r="L70" s="128"/>
    </row>
    <row r="71" customFormat="false" ht="13.2" hidden="false" customHeight="false" outlineLevel="0" collapsed="false">
      <c r="A71" s="94" t="s">
        <v>152</v>
      </c>
      <c r="C71" s="120"/>
      <c r="D71" s="127"/>
      <c r="E71" s="128"/>
      <c r="F71" s="129"/>
      <c r="G71" s="128"/>
      <c r="H71" s="128"/>
      <c r="I71" s="128"/>
      <c r="J71" s="127"/>
      <c r="K71" s="128"/>
      <c r="L71" s="128"/>
    </row>
    <row r="72" customFormat="false" ht="13.2" hidden="false" customHeight="false" outlineLevel="0" collapsed="false">
      <c r="B72" s="94" t="s">
        <v>153</v>
      </c>
      <c r="C72" s="120"/>
      <c r="D72" s="127"/>
      <c r="E72" s="128"/>
      <c r="F72" s="129"/>
      <c r="G72" s="128"/>
      <c r="H72" s="128"/>
      <c r="I72" s="128"/>
      <c r="J72" s="127"/>
      <c r="K72" s="128"/>
      <c r="L72" s="128"/>
    </row>
    <row r="73" customFormat="false" ht="13.2" hidden="false" customHeight="false" outlineLevel="0" collapsed="false">
      <c r="C73" s="136" t="s">
        <v>55</v>
      </c>
      <c r="D73" s="116" t="n">
        <v>252</v>
      </c>
      <c r="E73" s="117" t="n">
        <v>585</v>
      </c>
      <c r="F73" s="118" t="n">
        <v>837</v>
      </c>
      <c r="G73" s="117" t="n">
        <v>17</v>
      </c>
      <c r="H73" s="117" t="n">
        <v>49</v>
      </c>
      <c r="I73" s="117" t="n">
        <v>66</v>
      </c>
      <c r="J73" s="116" t="n">
        <v>269</v>
      </c>
      <c r="K73" s="117" t="n">
        <v>634</v>
      </c>
      <c r="L73" s="117" t="n">
        <v>903</v>
      </c>
    </row>
    <row r="74" customFormat="false" ht="13.2" hidden="false" customHeight="false" outlineLevel="0" collapsed="false">
      <c r="C74" s="136" t="s">
        <v>56</v>
      </c>
      <c r="D74" s="116" t="n">
        <v>114</v>
      </c>
      <c r="E74" s="117" t="n">
        <v>209</v>
      </c>
      <c r="F74" s="118" t="n">
        <v>323</v>
      </c>
      <c r="G74" s="117" t="n">
        <v>9</v>
      </c>
      <c r="H74" s="117" t="n">
        <v>25</v>
      </c>
      <c r="I74" s="117" t="n">
        <v>34</v>
      </c>
      <c r="J74" s="116" t="n">
        <v>123</v>
      </c>
      <c r="K74" s="117" t="n">
        <v>234</v>
      </c>
      <c r="L74" s="117" t="n">
        <v>357</v>
      </c>
    </row>
    <row r="75" customFormat="false" ht="13.2" hidden="false" customHeight="false" outlineLevel="0" collapsed="false">
      <c r="C75" s="136" t="s">
        <v>60</v>
      </c>
      <c r="D75" s="116" t="n">
        <v>6</v>
      </c>
      <c r="E75" s="117" t="n">
        <v>15</v>
      </c>
      <c r="F75" s="118" t="n">
        <v>21</v>
      </c>
      <c r="G75" s="117" t="n">
        <v>0</v>
      </c>
      <c r="H75" s="117" t="n">
        <v>0</v>
      </c>
      <c r="I75" s="117" t="n">
        <v>0</v>
      </c>
      <c r="J75" s="116" t="n">
        <v>6</v>
      </c>
      <c r="K75" s="117" t="n">
        <v>15</v>
      </c>
      <c r="L75" s="117" t="n">
        <v>21</v>
      </c>
    </row>
    <row r="76" customFormat="false" ht="13.2" hidden="false" customHeight="false" outlineLevel="0" collapsed="false">
      <c r="C76" s="136" t="s">
        <v>61</v>
      </c>
      <c r="D76" s="116" t="n">
        <v>17</v>
      </c>
      <c r="E76" s="117" t="n">
        <v>14</v>
      </c>
      <c r="F76" s="118" t="n">
        <v>31</v>
      </c>
      <c r="G76" s="117" t="n">
        <v>5</v>
      </c>
      <c r="H76" s="117" t="n">
        <v>6</v>
      </c>
      <c r="I76" s="117" t="n">
        <v>11</v>
      </c>
      <c r="J76" s="116" t="n">
        <v>22</v>
      </c>
      <c r="K76" s="117" t="n">
        <v>20</v>
      </c>
      <c r="L76" s="117" t="n">
        <v>42</v>
      </c>
    </row>
    <row r="77" customFormat="false" ht="13.2" hidden="false" customHeight="false" outlineLevel="0" collapsed="false">
      <c r="C77" s="136" t="s">
        <v>62</v>
      </c>
      <c r="D77" s="116" t="n">
        <v>49</v>
      </c>
      <c r="E77" s="117" t="n">
        <v>52</v>
      </c>
      <c r="F77" s="118" t="n">
        <v>101</v>
      </c>
      <c r="G77" s="117" t="n">
        <v>6</v>
      </c>
      <c r="H77" s="117" t="n">
        <v>18</v>
      </c>
      <c r="I77" s="117" t="n">
        <v>24</v>
      </c>
      <c r="J77" s="116" t="n">
        <v>55</v>
      </c>
      <c r="K77" s="117" t="n">
        <v>70</v>
      </c>
      <c r="L77" s="117" t="n">
        <v>125</v>
      </c>
    </row>
    <row r="78" customFormat="false" ht="13.2" hidden="false" customHeight="false" outlineLevel="0" collapsed="false">
      <c r="C78" s="136" t="s">
        <v>63</v>
      </c>
      <c r="D78" s="116" t="n">
        <v>11</v>
      </c>
      <c r="E78" s="117" t="n">
        <v>10</v>
      </c>
      <c r="F78" s="118" t="n">
        <v>21</v>
      </c>
      <c r="G78" s="117" t="n">
        <v>2</v>
      </c>
      <c r="H78" s="117" t="n">
        <v>1</v>
      </c>
      <c r="I78" s="117" t="n">
        <v>3</v>
      </c>
      <c r="J78" s="116" t="n">
        <v>13</v>
      </c>
      <c r="K78" s="117" t="n">
        <v>11</v>
      </c>
      <c r="L78" s="117" t="n">
        <v>24</v>
      </c>
    </row>
    <row r="79" customFormat="false" ht="13.2" hidden="false" customHeight="false" outlineLevel="0" collapsed="false">
      <c r="C79" s="136" t="s">
        <v>64</v>
      </c>
      <c r="D79" s="116" t="n">
        <v>3</v>
      </c>
      <c r="E79" s="117" t="n">
        <v>10</v>
      </c>
      <c r="F79" s="118" t="n">
        <v>13</v>
      </c>
      <c r="G79" s="117" t="n">
        <v>0</v>
      </c>
      <c r="H79" s="117" t="n">
        <v>1</v>
      </c>
      <c r="I79" s="117" t="n">
        <v>1</v>
      </c>
      <c r="J79" s="116" t="n">
        <v>3</v>
      </c>
      <c r="K79" s="117" t="n">
        <v>11</v>
      </c>
      <c r="L79" s="117" t="n">
        <v>14</v>
      </c>
    </row>
    <row r="80" customFormat="false" ht="13.2" hidden="false" customHeight="false" outlineLevel="0" collapsed="false">
      <c r="C80" s="120" t="s">
        <v>50</v>
      </c>
      <c r="D80" s="121" t="n">
        <v>452</v>
      </c>
      <c r="E80" s="122" t="n">
        <v>895</v>
      </c>
      <c r="F80" s="123" t="n">
        <v>1347</v>
      </c>
      <c r="G80" s="122" t="n">
        <v>39</v>
      </c>
      <c r="H80" s="122" t="n">
        <v>100</v>
      </c>
      <c r="I80" s="122" t="n">
        <v>139</v>
      </c>
      <c r="J80" s="121" t="n">
        <v>491</v>
      </c>
      <c r="K80" s="122" t="n">
        <v>995</v>
      </c>
      <c r="L80" s="122" t="n">
        <v>1486</v>
      </c>
    </row>
    <row r="81" customFormat="false" ht="51.75" hidden="false" customHeight="true" outlineLevel="0" collapsed="false">
      <c r="B81" s="131" t="s">
        <v>154</v>
      </c>
      <c r="C81" s="131"/>
      <c r="D81" s="127"/>
      <c r="E81" s="128"/>
      <c r="F81" s="129"/>
      <c r="G81" s="128"/>
      <c r="H81" s="128"/>
      <c r="I81" s="128"/>
      <c r="J81" s="127"/>
      <c r="K81" s="128"/>
      <c r="L81" s="128"/>
    </row>
    <row r="82" customFormat="false" ht="13.2" hidden="false" customHeight="false" outlineLevel="0" collapsed="false">
      <c r="C82" s="136" t="s">
        <v>61</v>
      </c>
      <c r="D82" s="116" t="n">
        <v>20</v>
      </c>
      <c r="E82" s="117" t="n">
        <v>6</v>
      </c>
      <c r="F82" s="118" t="n">
        <v>26</v>
      </c>
      <c r="G82" s="117" t="n">
        <v>4</v>
      </c>
      <c r="H82" s="117" t="n">
        <v>5</v>
      </c>
      <c r="I82" s="117" t="n">
        <v>9</v>
      </c>
      <c r="J82" s="116" t="n">
        <v>24</v>
      </c>
      <c r="K82" s="117" t="n">
        <v>11</v>
      </c>
      <c r="L82" s="117" t="n">
        <v>35</v>
      </c>
    </row>
    <row r="83" customFormat="false" ht="13.2" hidden="false" customHeight="false" outlineLevel="0" collapsed="false">
      <c r="C83" s="136" t="s">
        <v>62</v>
      </c>
      <c r="D83" s="124" t="n">
        <v>12</v>
      </c>
      <c r="E83" s="125" t="n">
        <v>7</v>
      </c>
      <c r="F83" s="126" t="n">
        <v>19</v>
      </c>
      <c r="G83" s="125" t="n">
        <v>2</v>
      </c>
      <c r="H83" s="125" t="n">
        <v>3</v>
      </c>
      <c r="I83" s="125" t="n">
        <v>5</v>
      </c>
      <c r="J83" s="124" t="n">
        <v>14</v>
      </c>
      <c r="K83" s="125" t="n">
        <v>10</v>
      </c>
      <c r="L83" s="125" t="n">
        <v>24</v>
      </c>
    </row>
    <row r="84" customFormat="false" ht="13.2" hidden="false" customHeight="false" outlineLevel="0" collapsed="false">
      <c r="C84" s="120" t="s">
        <v>50</v>
      </c>
      <c r="D84" s="127" t="n">
        <v>32</v>
      </c>
      <c r="E84" s="128" t="n">
        <v>13</v>
      </c>
      <c r="F84" s="129" t="n">
        <v>45</v>
      </c>
      <c r="G84" s="128" t="n">
        <v>6</v>
      </c>
      <c r="H84" s="128" t="n">
        <v>8</v>
      </c>
      <c r="I84" s="128" t="n">
        <v>14</v>
      </c>
      <c r="J84" s="127" t="n">
        <v>38</v>
      </c>
      <c r="K84" s="128" t="n">
        <v>21</v>
      </c>
      <c r="L84" s="128" t="n">
        <v>59</v>
      </c>
    </row>
    <row r="85" customFormat="false" ht="218.4" hidden="false" customHeight="true" outlineLevel="0" collapsed="false">
      <c r="B85" s="137" t="s">
        <v>155</v>
      </c>
      <c r="C85" s="137"/>
      <c r="D85" s="127"/>
      <c r="E85" s="128"/>
      <c r="F85" s="129"/>
      <c r="G85" s="128"/>
      <c r="H85" s="128"/>
      <c r="I85" s="128"/>
      <c r="J85" s="127"/>
      <c r="K85" s="128"/>
      <c r="L85" s="128"/>
    </row>
    <row r="86" customFormat="false" ht="13.2" hidden="false" customHeight="false" outlineLevel="0" collapsed="false">
      <c r="C86" s="136" t="s">
        <v>62</v>
      </c>
      <c r="D86" s="138" t="n">
        <v>3</v>
      </c>
      <c r="E86" s="139" t="n">
        <v>5</v>
      </c>
      <c r="F86" s="140" t="n">
        <v>8</v>
      </c>
      <c r="G86" s="139" t="n">
        <v>7</v>
      </c>
      <c r="H86" s="139" t="n">
        <v>4</v>
      </c>
      <c r="I86" s="139" t="n">
        <v>11</v>
      </c>
      <c r="J86" s="138" t="n">
        <v>10</v>
      </c>
      <c r="K86" s="139" t="n">
        <v>9</v>
      </c>
      <c r="L86" s="139" t="n">
        <v>19</v>
      </c>
    </row>
    <row r="87" customFormat="false" ht="13.2" hidden="false" customHeight="false" outlineLevel="0" collapsed="false">
      <c r="C87" s="120" t="s">
        <v>50</v>
      </c>
      <c r="D87" s="121" t="n">
        <v>3</v>
      </c>
      <c r="E87" s="122" t="n">
        <v>5</v>
      </c>
      <c r="F87" s="123" t="n">
        <v>8</v>
      </c>
      <c r="G87" s="122" t="n">
        <v>7</v>
      </c>
      <c r="H87" s="122" t="n">
        <v>4</v>
      </c>
      <c r="I87" s="122" t="n">
        <v>11</v>
      </c>
      <c r="J87" s="121" t="n">
        <v>10</v>
      </c>
      <c r="K87" s="122" t="n">
        <v>9</v>
      </c>
      <c r="L87" s="122" t="n">
        <v>19</v>
      </c>
    </row>
    <row r="88" customFormat="false" ht="112.8" hidden="false" customHeight="true" outlineLevel="0" collapsed="false">
      <c r="B88" s="141" t="s">
        <v>156</v>
      </c>
      <c r="C88" s="141"/>
      <c r="D88" s="127"/>
      <c r="E88" s="128"/>
      <c r="F88" s="129"/>
      <c r="G88" s="128"/>
      <c r="H88" s="128"/>
      <c r="I88" s="128"/>
      <c r="J88" s="127"/>
      <c r="K88" s="128"/>
      <c r="L88" s="128"/>
    </row>
    <row r="89" customFormat="false" ht="18.75" hidden="false" customHeight="true" outlineLevel="0" collapsed="false">
      <c r="C89" s="136" t="s">
        <v>56</v>
      </c>
      <c r="D89" s="116" t="n">
        <v>1</v>
      </c>
      <c r="E89" s="117" t="n">
        <v>2</v>
      </c>
      <c r="F89" s="118" t="n">
        <v>3</v>
      </c>
      <c r="G89" s="117" t="n">
        <v>5</v>
      </c>
      <c r="H89" s="117" t="n">
        <v>9</v>
      </c>
      <c r="I89" s="117" t="n">
        <v>14</v>
      </c>
      <c r="J89" s="116" t="n">
        <v>6</v>
      </c>
      <c r="K89" s="117" t="n">
        <v>11</v>
      </c>
      <c r="L89" s="117" t="n">
        <v>17</v>
      </c>
    </row>
    <row r="90" customFormat="false" ht="13.2" hidden="false" customHeight="false" outlineLevel="0" collapsed="false">
      <c r="C90" s="120" t="s">
        <v>50</v>
      </c>
      <c r="D90" s="121" t="n">
        <v>1</v>
      </c>
      <c r="E90" s="122" t="n">
        <v>2</v>
      </c>
      <c r="F90" s="123" t="n">
        <v>3</v>
      </c>
      <c r="G90" s="122" t="n">
        <v>5</v>
      </c>
      <c r="H90" s="122" t="n">
        <v>9</v>
      </c>
      <c r="I90" s="122" t="n">
        <v>14</v>
      </c>
      <c r="J90" s="121" t="n">
        <v>6</v>
      </c>
      <c r="K90" s="122" t="n">
        <v>11</v>
      </c>
      <c r="L90" s="122" t="n">
        <v>17</v>
      </c>
    </row>
    <row r="91" customFormat="false" ht="42.75" hidden="false" customHeight="true" outlineLevel="0" collapsed="false">
      <c r="B91" s="142" t="s">
        <v>157</v>
      </c>
      <c r="C91" s="142"/>
      <c r="D91" s="114"/>
      <c r="E91" s="96"/>
      <c r="F91" s="115"/>
      <c r="J91" s="127"/>
      <c r="K91" s="128"/>
      <c r="L91" s="128"/>
    </row>
    <row r="92" customFormat="false" ht="13.2" hidden="false" customHeight="false" outlineLevel="0" collapsed="false">
      <c r="C92" s="136" t="s">
        <v>62</v>
      </c>
      <c r="D92" s="124" t="n">
        <v>0</v>
      </c>
      <c r="E92" s="125" t="n">
        <v>4</v>
      </c>
      <c r="F92" s="126" t="n">
        <v>4</v>
      </c>
      <c r="G92" s="125" t="n">
        <v>5</v>
      </c>
      <c r="H92" s="125" t="n">
        <v>4</v>
      </c>
      <c r="I92" s="126" t="n">
        <v>9</v>
      </c>
      <c r="J92" s="124" t="n">
        <v>5</v>
      </c>
      <c r="K92" s="125" t="n">
        <v>8</v>
      </c>
      <c r="L92" s="125" t="n">
        <v>13</v>
      </c>
    </row>
    <row r="93" customFormat="false" ht="13.2" hidden="false" customHeight="false" outlineLevel="0" collapsed="false">
      <c r="C93" s="120" t="s">
        <v>50</v>
      </c>
      <c r="D93" s="127" t="n">
        <v>0</v>
      </c>
      <c r="E93" s="128" t="n">
        <v>4</v>
      </c>
      <c r="F93" s="129" t="n">
        <v>4</v>
      </c>
      <c r="G93" s="128" t="n">
        <v>5</v>
      </c>
      <c r="H93" s="128" t="n">
        <v>4</v>
      </c>
      <c r="I93" s="128" t="n">
        <v>9</v>
      </c>
      <c r="J93" s="121" t="n">
        <v>5</v>
      </c>
      <c r="K93" s="122" t="n">
        <v>8</v>
      </c>
      <c r="L93" s="122" t="n">
        <v>13</v>
      </c>
    </row>
    <row r="94" customFormat="false" ht="35.25" hidden="false" customHeight="true" outlineLevel="0" collapsed="false">
      <c r="B94" s="141" t="s">
        <v>158</v>
      </c>
      <c r="C94" s="141"/>
      <c r="D94" s="127"/>
      <c r="E94" s="128"/>
      <c r="F94" s="129"/>
      <c r="G94" s="128"/>
      <c r="H94" s="128"/>
      <c r="I94" s="128"/>
      <c r="J94" s="127"/>
      <c r="K94" s="128"/>
      <c r="L94" s="128"/>
    </row>
    <row r="95" customFormat="false" ht="13.2" hidden="false" customHeight="false" outlineLevel="0" collapsed="false">
      <c r="C95" s="136" t="s">
        <v>56</v>
      </c>
      <c r="D95" s="124" t="n">
        <v>29</v>
      </c>
      <c r="E95" s="125" t="n">
        <v>82</v>
      </c>
      <c r="F95" s="126" t="n">
        <v>111</v>
      </c>
      <c r="G95" s="125" t="n">
        <v>13</v>
      </c>
      <c r="H95" s="125" t="n">
        <v>30</v>
      </c>
      <c r="I95" s="125" t="n">
        <v>43</v>
      </c>
      <c r="J95" s="124" t="n">
        <v>42</v>
      </c>
      <c r="K95" s="125" t="n">
        <v>112</v>
      </c>
      <c r="L95" s="125" t="n">
        <v>154</v>
      </c>
    </row>
    <row r="96" customFormat="false" ht="13.2" hidden="false" customHeight="false" outlineLevel="0" collapsed="false">
      <c r="C96" s="120" t="s">
        <v>50</v>
      </c>
      <c r="D96" s="121" t="n">
        <v>29</v>
      </c>
      <c r="E96" s="122" t="n">
        <v>82</v>
      </c>
      <c r="F96" s="123" t="n">
        <v>111</v>
      </c>
      <c r="G96" s="122" t="n">
        <v>13</v>
      </c>
      <c r="H96" s="122" t="n">
        <v>30</v>
      </c>
      <c r="I96" s="122" t="n">
        <v>43</v>
      </c>
      <c r="J96" s="121" t="n">
        <v>42</v>
      </c>
      <c r="K96" s="122" t="n">
        <v>112</v>
      </c>
      <c r="L96" s="122" t="n">
        <v>154</v>
      </c>
    </row>
    <row r="97" customFormat="false" ht="13.2" hidden="false" customHeight="false" outlineLevel="0" collapsed="false">
      <c r="B97" s="94" t="s">
        <v>138</v>
      </c>
      <c r="C97" s="120"/>
      <c r="D97" s="127"/>
      <c r="E97" s="128"/>
      <c r="F97" s="129"/>
      <c r="G97" s="128"/>
      <c r="H97" s="128"/>
      <c r="I97" s="128"/>
      <c r="J97" s="127"/>
      <c r="K97" s="128"/>
      <c r="L97" s="128"/>
    </row>
    <row r="98" s="144" customFormat="true" ht="13.2" hidden="false" customHeight="false" outlineLevel="0" collapsed="false">
      <c r="A98" s="110"/>
      <c r="B98" s="110"/>
      <c r="C98" s="143" t="s">
        <v>55</v>
      </c>
      <c r="D98" s="116" t="n">
        <v>738</v>
      </c>
      <c r="E98" s="117" t="n">
        <v>1064</v>
      </c>
      <c r="F98" s="118" t="n">
        <v>1802</v>
      </c>
      <c r="G98" s="117" t="n">
        <v>52</v>
      </c>
      <c r="H98" s="117" t="n">
        <v>71</v>
      </c>
      <c r="I98" s="117" t="n">
        <v>123</v>
      </c>
      <c r="J98" s="116" t="n">
        <v>790</v>
      </c>
      <c r="K98" s="117" t="n">
        <v>1135</v>
      </c>
      <c r="L98" s="117" t="n">
        <v>1925</v>
      </c>
    </row>
    <row r="99" s="144" customFormat="true" ht="13.2" hidden="false" customHeight="false" outlineLevel="0" collapsed="false">
      <c r="A99" s="110"/>
      <c r="B99" s="110"/>
      <c r="C99" s="143" t="s">
        <v>56</v>
      </c>
      <c r="D99" s="116" t="n">
        <v>417</v>
      </c>
      <c r="E99" s="117" t="n">
        <v>544</v>
      </c>
      <c r="F99" s="118" t="n">
        <v>961</v>
      </c>
      <c r="G99" s="117" t="n">
        <v>46</v>
      </c>
      <c r="H99" s="117" t="n">
        <v>59</v>
      </c>
      <c r="I99" s="117" t="n">
        <v>105</v>
      </c>
      <c r="J99" s="116" t="n">
        <v>463</v>
      </c>
      <c r="K99" s="117" t="n">
        <v>603</v>
      </c>
      <c r="L99" s="117" t="n">
        <v>1066</v>
      </c>
    </row>
    <row r="100" customFormat="false" ht="13.2" hidden="false" customHeight="false" outlineLevel="0" collapsed="false">
      <c r="C100" s="136" t="s">
        <v>61</v>
      </c>
      <c r="D100" s="116" t="n">
        <v>6</v>
      </c>
      <c r="E100" s="117" t="n">
        <v>5</v>
      </c>
      <c r="F100" s="118" t="n">
        <v>11</v>
      </c>
      <c r="G100" s="117" t="n">
        <v>1</v>
      </c>
      <c r="H100" s="117" t="n">
        <v>1</v>
      </c>
      <c r="I100" s="117" t="n">
        <v>2</v>
      </c>
      <c r="J100" s="116" t="n">
        <v>7</v>
      </c>
      <c r="K100" s="117" t="n">
        <v>6</v>
      </c>
      <c r="L100" s="117" t="n">
        <v>13</v>
      </c>
    </row>
    <row r="101" customFormat="false" ht="13.2" hidden="false" customHeight="false" outlineLevel="0" collapsed="false">
      <c r="C101" s="136" t="s">
        <v>62</v>
      </c>
      <c r="D101" s="116" t="n">
        <v>15</v>
      </c>
      <c r="E101" s="117" t="n">
        <v>18</v>
      </c>
      <c r="F101" s="118" t="n">
        <v>33</v>
      </c>
      <c r="G101" s="117" t="n">
        <v>2</v>
      </c>
      <c r="H101" s="117" t="n">
        <v>2</v>
      </c>
      <c r="I101" s="117" t="n">
        <v>4</v>
      </c>
      <c r="J101" s="116" t="n">
        <v>17</v>
      </c>
      <c r="K101" s="117" t="n">
        <v>20</v>
      </c>
      <c r="L101" s="117" t="n">
        <v>37</v>
      </c>
    </row>
    <row r="102" customFormat="false" ht="13.2" hidden="false" customHeight="false" outlineLevel="0" collapsed="false">
      <c r="C102" s="136" t="s">
        <v>63</v>
      </c>
      <c r="D102" s="116" t="n">
        <v>8</v>
      </c>
      <c r="E102" s="117" t="n">
        <v>17</v>
      </c>
      <c r="F102" s="118" t="n">
        <v>25</v>
      </c>
      <c r="G102" s="117" t="n">
        <v>0</v>
      </c>
      <c r="H102" s="117" t="n">
        <v>1</v>
      </c>
      <c r="I102" s="117" t="n">
        <v>1</v>
      </c>
      <c r="J102" s="116" t="n">
        <v>8</v>
      </c>
      <c r="K102" s="117" t="n">
        <v>18</v>
      </c>
      <c r="L102" s="117" t="n">
        <v>26</v>
      </c>
    </row>
    <row r="103" customFormat="false" ht="13.2" hidden="false" customHeight="false" outlineLevel="0" collapsed="false">
      <c r="C103" s="136" t="s">
        <v>64</v>
      </c>
      <c r="D103" s="116" t="n">
        <v>32</v>
      </c>
      <c r="E103" s="117" t="n">
        <v>40</v>
      </c>
      <c r="F103" s="118" t="n">
        <v>72</v>
      </c>
      <c r="G103" s="117" t="n">
        <v>3</v>
      </c>
      <c r="H103" s="117" t="n">
        <v>4</v>
      </c>
      <c r="I103" s="117" t="n">
        <v>7</v>
      </c>
      <c r="J103" s="116" t="n">
        <v>35</v>
      </c>
      <c r="K103" s="117" t="n">
        <v>44</v>
      </c>
      <c r="L103" s="117" t="n">
        <v>79</v>
      </c>
    </row>
    <row r="104" customFormat="false" ht="13.2" hidden="false" customHeight="false" outlineLevel="0" collapsed="false">
      <c r="C104" s="120" t="s">
        <v>50</v>
      </c>
      <c r="D104" s="121" t="n">
        <v>1216</v>
      </c>
      <c r="E104" s="122" t="n">
        <v>1688</v>
      </c>
      <c r="F104" s="123" t="n">
        <v>2904</v>
      </c>
      <c r="G104" s="122" t="n">
        <v>104</v>
      </c>
      <c r="H104" s="122" t="n">
        <v>138</v>
      </c>
      <c r="I104" s="122" t="n">
        <v>242</v>
      </c>
      <c r="J104" s="121" t="n">
        <v>1320</v>
      </c>
      <c r="K104" s="122" t="n">
        <v>1826</v>
      </c>
      <c r="L104" s="122" t="n">
        <v>3146</v>
      </c>
    </row>
    <row r="105" customFormat="false" ht="27" hidden="false" customHeight="true" outlineLevel="0" collapsed="false">
      <c r="B105" s="141" t="s">
        <v>159</v>
      </c>
      <c r="C105" s="141"/>
      <c r="D105" s="127"/>
      <c r="E105" s="128"/>
      <c r="F105" s="129"/>
      <c r="G105" s="128"/>
      <c r="H105" s="128"/>
      <c r="I105" s="128"/>
      <c r="J105" s="127"/>
      <c r="K105" s="128"/>
      <c r="L105" s="128"/>
    </row>
    <row r="106" customFormat="false" ht="13.2" hidden="false" customHeight="false" outlineLevel="0" collapsed="false">
      <c r="C106" s="136" t="s">
        <v>56</v>
      </c>
      <c r="D106" s="116" t="n">
        <v>77</v>
      </c>
      <c r="E106" s="117" t="n">
        <v>78</v>
      </c>
      <c r="F106" s="118" t="n">
        <v>155</v>
      </c>
      <c r="G106" s="117" t="n">
        <v>7</v>
      </c>
      <c r="H106" s="117" t="n">
        <v>15</v>
      </c>
      <c r="I106" s="117" t="n">
        <v>22</v>
      </c>
      <c r="J106" s="116" t="n">
        <v>84</v>
      </c>
      <c r="K106" s="117" t="n">
        <v>93</v>
      </c>
      <c r="L106" s="117" t="n">
        <v>177</v>
      </c>
    </row>
    <row r="107" customFormat="false" ht="13.2" hidden="false" customHeight="false" outlineLevel="0" collapsed="false">
      <c r="C107" s="136" t="s">
        <v>63</v>
      </c>
      <c r="D107" s="116" t="n">
        <v>1</v>
      </c>
      <c r="E107" s="117" t="n">
        <v>0</v>
      </c>
      <c r="F107" s="118" t="n">
        <v>1</v>
      </c>
      <c r="G107" s="117" t="n">
        <v>0</v>
      </c>
      <c r="H107" s="117" t="n">
        <v>0</v>
      </c>
      <c r="I107" s="117" t="n">
        <v>0</v>
      </c>
      <c r="J107" s="116" t="n">
        <v>1</v>
      </c>
      <c r="K107" s="117" t="n">
        <v>0</v>
      </c>
      <c r="L107" s="117" t="n">
        <v>1</v>
      </c>
    </row>
    <row r="108" customFormat="false" ht="13.2" hidden="false" customHeight="false" outlineLevel="0" collapsed="false">
      <c r="C108" s="136" t="s">
        <v>64</v>
      </c>
      <c r="D108" s="116" t="n">
        <v>11</v>
      </c>
      <c r="E108" s="117" t="n">
        <v>12</v>
      </c>
      <c r="F108" s="118" t="n">
        <v>23</v>
      </c>
      <c r="G108" s="117" t="n">
        <v>4</v>
      </c>
      <c r="H108" s="117" t="n">
        <v>4</v>
      </c>
      <c r="I108" s="117" t="n">
        <v>8</v>
      </c>
      <c r="J108" s="116" t="n">
        <v>15</v>
      </c>
      <c r="K108" s="117" t="n">
        <v>16</v>
      </c>
      <c r="L108" s="117" t="n">
        <v>31</v>
      </c>
    </row>
    <row r="109" customFormat="false" ht="13.2" hidden="false" customHeight="false" outlineLevel="0" collapsed="false">
      <c r="C109" s="120" t="s">
        <v>50</v>
      </c>
      <c r="D109" s="121" t="n">
        <v>89</v>
      </c>
      <c r="E109" s="122" t="n">
        <v>90</v>
      </c>
      <c r="F109" s="123" t="n">
        <v>179</v>
      </c>
      <c r="G109" s="122" t="n">
        <v>11</v>
      </c>
      <c r="H109" s="122" t="n">
        <v>19</v>
      </c>
      <c r="I109" s="122" t="n">
        <v>30</v>
      </c>
      <c r="J109" s="121" t="n">
        <v>100</v>
      </c>
      <c r="K109" s="122" t="n">
        <v>109</v>
      </c>
      <c r="L109" s="122" t="n">
        <v>209</v>
      </c>
    </row>
    <row r="110" customFormat="false" ht="13.2" hidden="false" customHeight="false" outlineLevel="0" collapsed="false">
      <c r="B110" s="94" t="s">
        <v>139</v>
      </c>
      <c r="C110" s="120"/>
      <c r="D110" s="127"/>
      <c r="E110" s="128"/>
      <c r="F110" s="129"/>
      <c r="G110" s="128"/>
      <c r="H110" s="128"/>
      <c r="I110" s="128"/>
      <c r="J110" s="127"/>
      <c r="K110" s="128"/>
      <c r="L110" s="128"/>
    </row>
    <row r="111" customFormat="false" ht="13.2" hidden="false" customHeight="false" outlineLevel="0" collapsed="false">
      <c r="C111" s="136" t="s">
        <v>62</v>
      </c>
      <c r="D111" s="124" t="n">
        <v>15</v>
      </c>
      <c r="E111" s="125" t="n">
        <v>10</v>
      </c>
      <c r="F111" s="126" t="n">
        <v>25</v>
      </c>
      <c r="G111" s="125" t="n">
        <v>5</v>
      </c>
      <c r="H111" s="125" t="n">
        <v>2</v>
      </c>
      <c r="I111" s="125" t="n">
        <v>7</v>
      </c>
      <c r="J111" s="124" t="n">
        <v>20</v>
      </c>
      <c r="K111" s="125" t="n">
        <v>12</v>
      </c>
      <c r="L111" s="125" t="n">
        <v>32</v>
      </c>
    </row>
    <row r="112" customFormat="false" ht="13.2" hidden="false" customHeight="false" outlineLevel="0" collapsed="false">
      <c r="C112" s="120" t="s">
        <v>50</v>
      </c>
      <c r="D112" s="127" t="n">
        <v>15</v>
      </c>
      <c r="E112" s="128" t="n">
        <v>10</v>
      </c>
      <c r="F112" s="129" t="n">
        <v>25</v>
      </c>
      <c r="G112" s="128" t="n">
        <v>5</v>
      </c>
      <c r="H112" s="128" t="n">
        <v>2</v>
      </c>
      <c r="I112" s="128" t="n">
        <v>7</v>
      </c>
      <c r="J112" s="127" t="n">
        <v>20</v>
      </c>
      <c r="K112" s="128" t="n">
        <v>12</v>
      </c>
      <c r="L112" s="128" t="n">
        <v>32</v>
      </c>
    </row>
    <row r="113" customFormat="false" ht="13.2" hidden="false" customHeight="false" outlineLevel="0" collapsed="false">
      <c r="B113" s="94" t="s">
        <v>160</v>
      </c>
      <c r="C113" s="120"/>
      <c r="D113" s="127"/>
      <c r="E113" s="128"/>
      <c r="F113" s="129"/>
      <c r="G113" s="128"/>
      <c r="H113" s="128"/>
      <c r="I113" s="128"/>
      <c r="J113" s="127"/>
      <c r="K113" s="128"/>
      <c r="L113" s="128"/>
    </row>
    <row r="114" customFormat="false" ht="13.5" hidden="false" customHeight="true" outlineLevel="0" collapsed="false">
      <c r="C114" s="136" t="s">
        <v>55</v>
      </c>
      <c r="D114" s="116" t="n">
        <v>2003</v>
      </c>
      <c r="E114" s="117" t="n">
        <v>2274</v>
      </c>
      <c r="F114" s="118" t="n">
        <v>4277</v>
      </c>
      <c r="G114" s="117" t="n">
        <v>77</v>
      </c>
      <c r="H114" s="117" t="n">
        <v>117</v>
      </c>
      <c r="I114" s="117" t="n">
        <v>194</v>
      </c>
      <c r="J114" s="116" t="n">
        <v>2080</v>
      </c>
      <c r="K114" s="117" t="n">
        <v>2391</v>
      </c>
      <c r="L114" s="117" t="n">
        <v>4471</v>
      </c>
    </row>
    <row r="115" customFormat="false" ht="13.2" hidden="false" customHeight="false" outlineLevel="0" collapsed="false">
      <c r="C115" s="136" t="s">
        <v>56</v>
      </c>
      <c r="D115" s="116" t="n">
        <v>709</v>
      </c>
      <c r="E115" s="117" t="n">
        <v>1062</v>
      </c>
      <c r="F115" s="118" t="n">
        <v>1771</v>
      </c>
      <c r="G115" s="117" t="n">
        <v>54</v>
      </c>
      <c r="H115" s="117" t="n">
        <v>105</v>
      </c>
      <c r="I115" s="117" t="n">
        <v>159</v>
      </c>
      <c r="J115" s="116" t="n">
        <v>763</v>
      </c>
      <c r="K115" s="117" t="n">
        <v>1167</v>
      </c>
      <c r="L115" s="117" t="n">
        <v>1930</v>
      </c>
    </row>
    <row r="116" customFormat="false" ht="13.2" hidden="false" customHeight="false" outlineLevel="0" collapsed="false">
      <c r="C116" s="136" t="s">
        <v>60</v>
      </c>
      <c r="D116" s="116" t="n">
        <v>26</v>
      </c>
      <c r="E116" s="117" t="n">
        <v>27</v>
      </c>
      <c r="F116" s="118" t="n">
        <v>53</v>
      </c>
      <c r="G116" s="117" t="n">
        <v>0</v>
      </c>
      <c r="H116" s="117" t="n">
        <v>0</v>
      </c>
      <c r="I116" s="117" t="n">
        <v>0</v>
      </c>
      <c r="J116" s="116" t="n">
        <v>26</v>
      </c>
      <c r="K116" s="117" t="n">
        <v>27</v>
      </c>
      <c r="L116" s="117" t="n">
        <v>53</v>
      </c>
    </row>
    <row r="117" customFormat="false" ht="13.2" hidden="false" customHeight="false" outlineLevel="0" collapsed="false">
      <c r="C117" s="136" t="s">
        <v>61</v>
      </c>
      <c r="D117" s="116" t="n">
        <v>12</v>
      </c>
      <c r="E117" s="117" t="n">
        <v>15</v>
      </c>
      <c r="F117" s="118" t="n">
        <v>27</v>
      </c>
      <c r="G117" s="117" t="n">
        <v>7</v>
      </c>
      <c r="H117" s="117" t="n">
        <v>14</v>
      </c>
      <c r="I117" s="117" t="n">
        <v>21</v>
      </c>
      <c r="J117" s="116" t="n">
        <v>19</v>
      </c>
      <c r="K117" s="117" t="n">
        <v>29</v>
      </c>
      <c r="L117" s="117" t="n">
        <v>48</v>
      </c>
    </row>
    <row r="118" customFormat="false" ht="13.2" hidden="false" customHeight="false" outlineLevel="0" collapsed="false">
      <c r="C118" s="136" t="s">
        <v>62</v>
      </c>
      <c r="D118" s="116" t="n">
        <v>27</v>
      </c>
      <c r="E118" s="117" t="n">
        <v>56</v>
      </c>
      <c r="F118" s="118" t="n">
        <v>83</v>
      </c>
      <c r="G118" s="117" t="n">
        <v>17</v>
      </c>
      <c r="H118" s="117" t="n">
        <v>10</v>
      </c>
      <c r="I118" s="117" t="n">
        <v>27</v>
      </c>
      <c r="J118" s="116" t="n">
        <v>44</v>
      </c>
      <c r="K118" s="117" t="n">
        <v>66</v>
      </c>
      <c r="L118" s="117" t="n">
        <v>110</v>
      </c>
    </row>
    <row r="119" customFormat="false" ht="13.2" hidden="false" customHeight="false" outlineLevel="0" collapsed="false">
      <c r="C119" s="136" t="s">
        <v>63</v>
      </c>
      <c r="D119" s="116" t="n">
        <v>2</v>
      </c>
      <c r="E119" s="117" t="n">
        <v>3</v>
      </c>
      <c r="F119" s="118" t="n">
        <v>5</v>
      </c>
      <c r="G119" s="117" t="n">
        <v>8</v>
      </c>
      <c r="H119" s="117" t="n">
        <v>15</v>
      </c>
      <c r="I119" s="117" t="n">
        <v>23</v>
      </c>
      <c r="J119" s="116" t="n">
        <v>10</v>
      </c>
      <c r="K119" s="117" t="n">
        <v>18</v>
      </c>
      <c r="L119" s="117" t="n">
        <v>28</v>
      </c>
    </row>
    <row r="120" customFormat="false" ht="13.2" hidden="false" customHeight="false" outlineLevel="0" collapsed="false">
      <c r="C120" s="136" t="s">
        <v>64</v>
      </c>
      <c r="D120" s="116" t="n">
        <v>3</v>
      </c>
      <c r="E120" s="117" t="n">
        <v>25</v>
      </c>
      <c r="F120" s="118" t="n">
        <v>28</v>
      </c>
      <c r="G120" s="117" t="n">
        <v>7</v>
      </c>
      <c r="H120" s="117" t="n">
        <v>21</v>
      </c>
      <c r="I120" s="117" t="n">
        <v>28</v>
      </c>
      <c r="J120" s="116" t="n">
        <v>10</v>
      </c>
      <c r="K120" s="117" t="n">
        <v>46</v>
      </c>
      <c r="L120" s="117" t="n">
        <v>56</v>
      </c>
    </row>
    <row r="121" customFormat="false" ht="13.2" hidden="false" customHeight="false" outlineLevel="0" collapsed="false">
      <c r="C121" s="120" t="s">
        <v>50</v>
      </c>
      <c r="D121" s="121" t="n">
        <v>2782</v>
      </c>
      <c r="E121" s="122" t="n">
        <v>3462</v>
      </c>
      <c r="F121" s="123" t="n">
        <v>6244</v>
      </c>
      <c r="G121" s="122" t="n">
        <v>170</v>
      </c>
      <c r="H121" s="122" t="n">
        <v>282</v>
      </c>
      <c r="I121" s="122" t="n">
        <v>452</v>
      </c>
      <c r="J121" s="121" t="n">
        <v>2952</v>
      </c>
      <c r="K121" s="122" t="n">
        <v>3744</v>
      </c>
      <c r="L121" s="122" t="n">
        <v>6696</v>
      </c>
    </row>
    <row r="122" customFormat="false" ht="36.75" hidden="false" customHeight="true" outlineLevel="0" collapsed="false">
      <c r="B122" s="145" t="s">
        <v>161</v>
      </c>
      <c r="C122" s="145"/>
      <c r="D122" s="127"/>
      <c r="E122" s="128"/>
      <c r="F122" s="129"/>
      <c r="G122" s="128"/>
      <c r="H122" s="128"/>
      <c r="I122" s="128"/>
      <c r="J122" s="127"/>
      <c r="K122" s="128"/>
      <c r="L122" s="128"/>
    </row>
    <row r="123" customFormat="false" ht="13.2" hidden="false" customHeight="false" outlineLevel="0" collapsed="false">
      <c r="C123" s="136" t="s">
        <v>58</v>
      </c>
      <c r="D123" s="124" t="n">
        <v>39</v>
      </c>
      <c r="E123" s="125" t="n">
        <v>43</v>
      </c>
      <c r="F123" s="126" t="n">
        <v>82</v>
      </c>
      <c r="G123" s="125" t="n">
        <v>2</v>
      </c>
      <c r="H123" s="125" t="n">
        <v>0</v>
      </c>
      <c r="I123" s="125" t="n">
        <v>2</v>
      </c>
      <c r="J123" s="124" t="n">
        <v>41</v>
      </c>
      <c r="K123" s="125" t="n">
        <v>43</v>
      </c>
      <c r="L123" s="125" t="n">
        <v>84</v>
      </c>
    </row>
    <row r="124" customFormat="false" ht="13.2" hidden="false" customHeight="false" outlineLevel="0" collapsed="false">
      <c r="C124" s="120" t="s">
        <v>50</v>
      </c>
      <c r="D124" s="127" t="n">
        <v>39</v>
      </c>
      <c r="E124" s="128" t="n">
        <v>43</v>
      </c>
      <c r="F124" s="129" t="n">
        <v>82</v>
      </c>
      <c r="G124" s="128" t="n">
        <v>2</v>
      </c>
      <c r="H124" s="128" t="n">
        <v>0</v>
      </c>
      <c r="I124" s="128" t="n">
        <v>2</v>
      </c>
      <c r="J124" s="127" t="n">
        <v>41</v>
      </c>
      <c r="K124" s="128" t="n">
        <v>43</v>
      </c>
      <c r="L124" s="128" t="n">
        <v>84</v>
      </c>
    </row>
    <row r="125" customFormat="false" ht="13.2" hidden="false" customHeight="false" outlineLevel="0" collapsed="false">
      <c r="B125" s="94" t="s">
        <v>162</v>
      </c>
      <c r="C125" s="136"/>
      <c r="D125" s="127"/>
      <c r="E125" s="128"/>
      <c r="F125" s="129"/>
      <c r="G125" s="128"/>
      <c r="H125" s="128"/>
      <c r="I125" s="128"/>
      <c r="J125" s="127"/>
      <c r="K125" s="128"/>
      <c r="L125" s="128"/>
    </row>
    <row r="126" customFormat="false" ht="13.2" hidden="false" customHeight="false" outlineLevel="0" collapsed="false">
      <c r="C126" s="136" t="s">
        <v>55</v>
      </c>
      <c r="D126" s="116" t="n">
        <v>501</v>
      </c>
      <c r="E126" s="117" t="n">
        <v>1172</v>
      </c>
      <c r="F126" s="118" t="n">
        <v>1673</v>
      </c>
      <c r="G126" s="117" t="n">
        <v>128</v>
      </c>
      <c r="H126" s="117" t="n">
        <v>196</v>
      </c>
      <c r="I126" s="117" t="n">
        <v>324</v>
      </c>
      <c r="J126" s="116" t="n">
        <v>629</v>
      </c>
      <c r="K126" s="117" t="n">
        <v>1368</v>
      </c>
      <c r="L126" s="117" t="n">
        <v>1997</v>
      </c>
    </row>
    <row r="127" customFormat="false" ht="13.2" hidden="false" customHeight="false" outlineLevel="0" collapsed="false">
      <c r="C127" s="136" t="s">
        <v>56</v>
      </c>
      <c r="D127" s="116" t="n">
        <v>162</v>
      </c>
      <c r="E127" s="117" t="n">
        <v>420</v>
      </c>
      <c r="F127" s="118" t="n">
        <v>582</v>
      </c>
      <c r="G127" s="117" t="n">
        <v>49</v>
      </c>
      <c r="H127" s="117" t="n">
        <v>69</v>
      </c>
      <c r="I127" s="117" t="n">
        <v>118</v>
      </c>
      <c r="J127" s="116" t="n">
        <v>211</v>
      </c>
      <c r="K127" s="117" t="n">
        <v>489</v>
      </c>
      <c r="L127" s="117" t="n">
        <v>700</v>
      </c>
    </row>
    <row r="128" customFormat="false" ht="13.2" hidden="false" customHeight="false" outlineLevel="0" collapsed="false">
      <c r="C128" s="136" t="s">
        <v>60</v>
      </c>
      <c r="D128" s="116" t="n">
        <v>28</v>
      </c>
      <c r="E128" s="117" t="n">
        <v>58</v>
      </c>
      <c r="F128" s="118" t="n">
        <v>86</v>
      </c>
      <c r="G128" s="117" t="n">
        <v>1</v>
      </c>
      <c r="H128" s="117" t="n">
        <v>0</v>
      </c>
      <c r="I128" s="117" t="n">
        <v>1</v>
      </c>
      <c r="J128" s="116" t="n">
        <v>29</v>
      </c>
      <c r="K128" s="117" t="n">
        <v>58</v>
      </c>
      <c r="L128" s="117" t="n">
        <v>87</v>
      </c>
    </row>
    <row r="129" customFormat="false" ht="13.2" hidden="false" customHeight="false" outlineLevel="0" collapsed="false">
      <c r="C129" s="136" t="s">
        <v>62</v>
      </c>
      <c r="D129" s="116" t="n">
        <v>48</v>
      </c>
      <c r="E129" s="117" t="n">
        <v>132</v>
      </c>
      <c r="F129" s="118" t="n">
        <v>180</v>
      </c>
      <c r="G129" s="117" t="n">
        <v>34</v>
      </c>
      <c r="H129" s="117" t="n">
        <v>31</v>
      </c>
      <c r="I129" s="117" t="n">
        <v>65</v>
      </c>
      <c r="J129" s="116" t="n">
        <v>82</v>
      </c>
      <c r="K129" s="117" t="n">
        <v>163</v>
      </c>
      <c r="L129" s="117" t="n">
        <v>245</v>
      </c>
    </row>
    <row r="130" customFormat="false" ht="13.2" hidden="false" customHeight="false" outlineLevel="0" collapsed="false">
      <c r="C130" s="136" t="s">
        <v>63</v>
      </c>
      <c r="D130" s="116" t="n">
        <v>0</v>
      </c>
      <c r="E130" s="117" t="n">
        <v>0</v>
      </c>
      <c r="F130" s="118" t="n">
        <v>0</v>
      </c>
      <c r="G130" s="117" t="n">
        <v>0</v>
      </c>
      <c r="H130" s="117" t="n">
        <v>4</v>
      </c>
      <c r="I130" s="117" t="n">
        <v>4</v>
      </c>
      <c r="J130" s="116" t="n">
        <v>0</v>
      </c>
      <c r="K130" s="117" t="n">
        <v>4</v>
      </c>
      <c r="L130" s="117" t="n">
        <v>4</v>
      </c>
    </row>
    <row r="131" customFormat="false" ht="13.2" hidden="false" customHeight="false" outlineLevel="0" collapsed="false">
      <c r="C131" s="136" t="s">
        <v>64</v>
      </c>
      <c r="D131" s="116" t="n">
        <v>2</v>
      </c>
      <c r="E131" s="117" t="n">
        <v>1</v>
      </c>
      <c r="F131" s="118" t="n">
        <v>3</v>
      </c>
      <c r="G131" s="117" t="n">
        <v>0</v>
      </c>
      <c r="H131" s="117" t="n">
        <v>1</v>
      </c>
      <c r="I131" s="117" t="n">
        <v>1</v>
      </c>
      <c r="J131" s="116" t="n">
        <v>2</v>
      </c>
      <c r="K131" s="117" t="n">
        <v>2</v>
      </c>
      <c r="L131" s="117" t="n">
        <v>4</v>
      </c>
    </row>
    <row r="132" customFormat="false" ht="13.2" hidden="false" customHeight="false" outlineLevel="0" collapsed="false">
      <c r="C132" s="120" t="s">
        <v>50</v>
      </c>
      <c r="D132" s="121" t="n">
        <v>741</v>
      </c>
      <c r="E132" s="122" t="n">
        <v>1783</v>
      </c>
      <c r="F132" s="123" t="n">
        <v>2524</v>
      </c>
      <c r="G132" s="122" t="n">
        <v>212</v>
      </c>
      <c r="H132" s="122" t="n">
        <v>301</v>
      </c>
      <c r="I132" s="122" t="n">
        <v>513</v>
      </c>
      <c r="J132" s="121" t="n">
        <v>953</v>
      </c>
      <c r="K132" s="122" t="n">
        <v>2084</v>
      </c>
      <c r="L132" s="122" t="n">
        <v>3037</v>
      </c>
    </row>
    <row r="133" customFormat="false" ht="13.2" hidden="false" customHeight="false" outlineLevel="0" collapsed="false">
      <c r="B133" s="94" t="s">
        <v>140</v>
      </c>
      <c r="C133" s="120"/>
      <c r="D133" s="127"/>
      <c r="E133" s="128"/>
      <c r="F133" s="129"/>
      <c r="G133" s="128"/>
      <c r="H133" s="128"/>
      <c r="I133" s="128"/>
      <c r="J133" s="127"/>
      <c r="K133" s="128"/>
      <c r="L133" s="128"/>
    </row>
    <row r="134" customFormat="false" ht="13.2" hidden="false" customHeight="false" outlineLevel="0" collapsed="false">
      <c r="C134" s="136" t="s">
        <v>55</v>
      </c>
      <c r="D134" s="116" t="n">
        <v>197</v>
      </c>
      <c r="E134" s="117" t="n">
        <v>177</v>
      </c>
      <c r="F134" s="118" t="n">
        <v>374</v>
      </c>
      <c r="G134" s="117" t="n">
        <v>1</v>
      </c>
      <c r="H134" s="117" t="n">
        <v>0</v>
      </c>
      <c r="I134" s="117" t="n">
        <v>1</v>
      </c>
      <c r="J134" s="116" t="n">
        <v>198</v>
      </c>
      <c r="K134" s="117" t="n">
        <v>177</v>
      </c>
      <c r="L134" s="117" t="n">
        <v>375</v>
      </c>
    </row>
    <row r="135" customFormat="false" ht="13.2" hidden="false" customHeight="false" outlineLevel="0" collapsed="false">
      <c r="C135" s="136" t="s">
        <v>56</v>
      </c>
      <c r="D135" s="116" t="n">
        <v>103</v>
      </c>
      <c r="E135" s="117" t="n">
        <v>99</v>
      </c>
      <c r="F135" s="118" t="n">
        <v>202</v>
      </c>
      <c r="G135" s="117" t="n">
        <v>1</v>
      </c>
      <c r="H135" s="117" t="n">
        <v>0</v>
      </c>
      <c r="I135" s="117" t="n">
        <v>1</v>
      </c>
      <c r="J135" s="116" t="n">
        <v>104</v>
      </c>
      <c r="K135" s="117" t="n">
        <v>99</v>
      </c>
      <c r="L135" s="117" t="n">
        <v>203</v>
      </c>
    </row>
    <row r="136" customFormat="false" ht="13.2" hidden="false" customHeight="false" outlineLevel="0" collapsed="false">
      <c r="C136" s="136" t="s">
        <v>63</v>
      </c>
      <c r="D136" s="116" t="n">
        <v>1</v>
      </c>
      <c r="E136" s="117" t="n">
        <v>0</v>
      </c>
      <c r="F136" s="118" t="n">
        <v>1</v>
      </c>
      <c r="G136" s="117" t="n">
        <v>0</v>
      </c>
      <c r="H136" s="117" t="n">
        <v>0</v>
      </c>
      <c r="I136" s="117" t="n">
        <v>0</v>
      </c>
      <c r="J136" s="116" t="n">
        <v>1</v>
      </c>
      <c r="K136" s="117" t="n">
        <v>0</v>
      </c>
      <c r="L136" s="117" t="n">
        <v>1</v>
      </c>
    </row>
    <row r="137" customFormat="false" ht="13.2" hidden="false" customHeight="false" outlineLevel="0" collapsed="false">
      <c r="C137" s="136" t="s">
        <v>64</v>
      </c>
      <c r="D137" s="116" t="n">
        <v>71</v>
      </c>
      <c r="E137" s="117" t="n">
        <v>56</v>
      </c>
      <c r="F137" s="118" t="n">
        <v>127</v>
      </c>
      <c r="G137" s="117" t="n">
        <v>0</v>
      </c>
      <c r="H137" s="117" t="n">
        <v>1</v>
      </c>
      <c r="I137" s="117" t="n">
        <v>1</v>
      </c>
      <c r="J137" s="116" t="n">
        <v>71</v>
      </c>
      <c r="K137" s="117" t="n">
        <v>57</v>
      </c>
      <c r="L137" s="117" t="n">
        <v>128</v>
      </c>
    </row>
    <row r="138" customFormat="false" ht="13.2" hidden="false" customHeight="false" outlineLevel="0" collapsed="false">
      <c r="C138" s="120" t="s">
        <v>50</v>
      </c>
      <c r="D138" s="121" t="n">
        <v>372</v>
      </c>
      <c r="E138" s="122" t="n">
        <v>332</v>
      </c>
      <c r="F138" s="123" t="n">
        <v>704</v>
      </c>
      <c r="G138" s="122" t="n">
        <v>2</v>
      </c>
      <c r="H138" s="122" t="n">
        <v>1</v>
      </c>
      <c r="I138" s="122" t="n">
        <v>3</v>
      </c>
      <c r="J138" s="121" t="n">
        <v>374</v>
      </c>
      <c r="K138" s="122" t="n">
        <v>333</v>
      </c>
      <c r="L138" s="122" t="n">
        <v>707</v>
      </c>
    </row>
    <row r="139" customFormat="false" ht="13.2" hidden="false" customHeight="false" outlineLevel="0" collapsed="false">
      <c r="B139" s="94" t="s">
        <v>163</v>
      </c>
      <c r="C139" s="120"/>
      <c r="D139" s="127"/>
      <c r="E139" s="128"/>
      <c r="F139" s="129"/>
      <c r="G139" s="128"/>
      <c r="H139" s="128"/>
      <c r="I139" s="128"/>
      <c r="J139" s="127"/>
      <c r="K139" s="128"/>
      <c r="L139" s="128"/>
    </row>
    <row r="140" customFormat="false" ht="13.2" hidden="false" customHeight="false" outlineLevel="0" collapsed="false">
      <c r="C140" s="136" t="s">
        <v>55</v>
      </c>
      <c r="D140" s="116" t="n">
        <v>10</v>
      </c>
      <c r="E140" s="117" t="n">
        <v>62</v>
      </c>
      <c r="F140" s="118" t="n">
        <v>72</v>
      </c>
      <c r="G140" s="117" t="n">
        <v>2</v>
      </c>
      <c r="H140" s="117" t="n">
        <v>25</v>
      </c>
      <c r="I140" s="117" t="n">
        <v>27</v>
      </c>
      <c r="J140" s="116" t="n">
        <v>12</v>
      </c>
      <c r="K140" s="117" t="n">
        <v>87</v>
      </c>
      <c r="L140" s="117" t="n">
        <v>99</v>
      </c>
    </row>
    <row r="141" customFormat="false" ht="13.2" hidden="false" customHeight="false" outlineLevel="0" collapsed="false">
      <c r="C141" s="136" t="s">
        <v>56</v>
      </c>
      <c r="D141" s="116" t="n">
        <v>5</v>
      </c>
      <c r="E141" s="117" t="n">
        <v>15</v>
      </c>
      <c r="F141" s="118" t="n">
        <v>20</v>
      </c>
      <c r="G141" s="117" t="n">
        <v>1</v>
      </c>
      <c r="H141" s="117" t="n">
        <v>10</v>
      </c>
      <c r="I141" s="117" t="n">
        <v>11</v>
      </c>
      <c r="J141" s="116" t="n">
        <v>6</v>
      </c>
      <c r="K141" s="117" t="n">
        <v>25</v>
      </c>
      <c r="L141" s="117" t="n">
        <v>31</v>
      </c>
    </row>
    <row r="142" customFormat="false" ht="13.2" hidden="false" customHeight="false" outlineLevel="0" collapsed="false">
      <c r="C142" s="136" t="s">
        <v>62</v>
      </c>
      <c r="D142" s="116" t="n">
        <v>2</v>
      </c>
      <c r="E142" s="117" t="n">
        <v>3</v>
      </c>
      <c r="F142" s="118" t="n">
        <v>5</v>
      </c>
      <c r="G142" s="117" t="n">
        <v>1</v>
      </c>
      <c r="H142" s="117" t="n">
        <v>0</v>
      </c>
      <c r="I142" s="117" t="n">
        <v>1</v>
      </c>
      <c r="J142" s="116" t="n">
        <v>3</v>
      </c>
      <c r="K142" s="117" t="n">
        <v>3</v>
      </c>
      <c r="L142" s="117" t="n">
        <v>6</v>
      </c>
    </row>
    <row r="143" customFormat="false" ht="13.2" hidden="false" customHeight="false" outlineLevel="0" collapsed="false">
      <c r="C143" s="120" t="s">
        <v>50</v>
      </c>
      <c r="D143" s="121" t="n">
        <v>17</v>
      </c>
      <c r="E143" s="122" t="n">
        <v>80</v>
      </c>
      <c r="F143" s="123" t="n">
        <v>97</v>
      </c>
      <c r="G143" s="122" t="n">
        <v>4</v>
      </c>
      <c r="H143" s="122" t="n">
        <v>35</v>
      </c>
      <c r="I143" s="122" t="n">
        <v>39</v>
      </c>
      <c r="J143" s="121" t="n">
        <v>21</v>
      </c>
      <c r="K143" s="122" t="n">
        <v>115</v>
      </c>
      <c r="L143" s="122" t="n">
        <v>136</v>
      </c>
    </row>
    <row r="144" customFormat="false" ht="13.2" hidden="false" customHeight="false" outlineLevel="0" collapsed="false">
      <c r="B144" s="94" t="s">
        <v>164</v>
      </c>
      <c r="C144" s="136"/>
      <c r="D144" s="127"/>
      <c r="E144" s="128"/>
      <c r="F144" s="129"/>
      <c r="G144" s="128"/>
      <c r="H144" s="128"/>
      <c r="I144" s="128"/>
      <c r="J144" s="127"/>
      <c r="K144" s="128"/>
      <c r="L144" s="128"/>
    </row>
    <row r="145" customFormat="false" ht="13.2" hidden="false" customHeight="false" outlineLevel="0" collapsed="false">
      <c r="C145" s="136" t="s">
        <v>55</v>
      </c>
      <c r="D145" s="116" t="n">
        <v>219</v>
      </c>
      <c r="E145" s="117" t="n">
        <v>704</v>
      </c>
      <c r="F145" s="118" t="n">
        <v>923</v>
      </c>
      <c r="G145" s="117" t="n">
        <v>98</v>
      </c>
      <c r="H145" s="117" t="n">
        <v>414</v>
      </c>
      <c r="I145" s="117" t="n">
        <v>512</v>
      </c>
      <c r="J145" s="116" t="n">
        <v>317</v>
      </c>
      <c r="K145" s="117" t="n">
        <v>1118</v>
      </c>
      <c r="L145" s="117" t="n">
        <v>1435</v>
      </c>
    </row>
    <row r="146" customFormat="false" ht="13.2" hidden="false" customHeight="false" outlineLevel="0" collapsed="false">
      <c r="C146" s="136" t="s">
        <v>56</v>
      </c>
      <c r="D146" s="116" t="n">
        <v>136</v>
      </c>
      <c r="E146" s="117" t="n">
        <v>393</v>
      </c>
      <c r="F146" s="118" t="n">
        <v>529</v>
      </c>
      <c r="G146" s="117" t="n">
        <v>35</v>
      </c>
      <c r="H146" s="117" t="n">
        <v>183</v>
      </c>
      <c r="I146" s="117" t="n">
        <v>218</v>
      </c>
      <c r="J146" s="116" t="n">
        <v>171</v>
      </c>
      <c r="K146" s="117" t="n">
        <v>576</v>
      </c>
      <c r="L146" s="117" t="n">
        <v>747</v>
      </c>
    </row>
    <row r="147" customFormat="false" ht="13.2" hidden="false" customHeight="false" outlineLevel="0" collapsed="false">
      <c r="C147" s="136" t="s">
        <v>61</v>
      </c>
      <c r="D147" s="116" t="n">
        <v>42</v>
      </c>
      <c r="E147" s="117" t="n">
        <v>142</v>
      </c>
      <c r="F147" s="118" t="n">
        <v>184</v>
      </c>
      <c r="G147" s="117" t="n">
        <v>51</v>
      </c>
      <c r="H147" s="117" t="n">
        <v>46</v>
      </c>
      <c r="I147" s="117" t="n">
        <v>97</v>
      </c>
      <c r="J147" s="116" t="n">
        <v>93</v>
      </c>
      <c r="K147" s="117" t="n">
        <v>188</v>
      </c>
      <c r="L147" s="117" t="n">
        <v>281</v>
      </c>
    </row>
    <row r="148" customFormat="false" ht="13.2" hidden="false" customHeight="false" outlineLevel="0" collapsed="false">
      <c r="C148" s="136" t="s">
        <v>62</v>
      </c>
      <c r="D148" s="116" t="n">
        <v>44</v>
      </c>
      <c r="E148" s="117" t="n">
        <v>160</v>
      </c>
      <c r="F148" s="118" t="n">
        <v>204</v>
      </c>
      <c r="G148" s="117" t="n">
        <v>51</v>
      </c>
      <c r="H148" s="117" t="n">
        <v>46</v>
      </c>
      <c r="I148" s="117" t="n">
        <v>97</v>
      </c>
      <c r="J148" s="116" t="n">
        <v>95</v>
      </c>
      <c r="K148" s="117" t="n">
        <v>206</v>
      </c>
      <c r="L148" s="117" t="n">
        <v>301</v>
      </c>
    </row>
    <row r="149" customFormat="false" ht="13.2" hidden="false" customHeight="false" outlineLevel="0" collapsed="false">
      <c r="C149" s="120" t="s">
        <v>50</v>
      </c>
      <c r="D149" s="121" t="n">
        <v>441</v>
      </c>
      <c r="E149" s="122" t="n">
        <v>1399</v>
      </c>
      <c r="F149" s="123" t="n">
        <v>1840</v>
      </c>
      <c r="G149" s="122" t="n">
        <v>235</v>
      </c>
      <c r="H149" s="122" t="n">
        <v>689</v>
      </c>
      <c r="I149" s="122" t="n">
        <v>924</v>
      </c>
      <c r="J149" s="121" t="n">
        <v>676</v>
      </c>
      <c r="K149" s="122" t="n">
        <v>2088</v>
      </c>
      <c r="L149" s="122" t="n">
        <v>2764</v>
      </c>
    </row>
    <row r="150" customFormat="false" ht="27.75" hidden="false" customHeight="true" outlineLevel="0" collapsed="false">
      <c r="B150" s="145" t="s">
        <v>165</v>
      </c>
      <c r="C150" s="145"/>
      <c r="D150" s="127"/>
      <c r="E150" s="128"/>
      <c r="F150" s="129"/>
      <c r="G150" s="128"/>
      <c r="H150" s="128"/>
      <c r="I150" s="128"/>
      <c r="J150" s="127"/>
      <c r="K150" s="128"/>
      <c r="L150" s="128"/>
    </row>
    <row r="151" customFormat="false" ht="13.2" hidden="false" customHeight="false" outlineLevel="0" collapsed="false">
      <c r="C151" s="136" t="s">
        <v>55</v>
      </c>
      <c r="D151" s="116" t="n">
        <v>3863</v>
      </c>
      <c r="E151" s="117" t="n">
        <v>2282</v>
      </c>
      <c r="F151" s="118" t="n">
        <v>6145</v>
      </c>
      <c r="G151" s="117" t="n">
        <v>137</v>
      </c>
      <c r="H151" s="117" t="n">
        <v>114</v>
      </c>
      <c r="I151" s="117" t="n">
        <v>251</v>
      </c>
      <c r="J151" s="116" t="n">
        <v>4000</v>
      </c>
      <c r="K151" s="117" t="n">
        <v>2396</v>
      </c>
      <c r="L151" s="117" t="n">
        <v>6396</v>
      </c>
    </row>
    <row r="152" customFormat="false" ht="13.2" hidden="false" customHeight="false" outlineLevel="0" collapsed="false">
      <c r="C152" s="136" t="s">
        <v>56</v>
      </c>
      <c r="D152" s="116" t="n">
        <v>2619</v>
      </c>
      <c r="E152" s="117" t="n">
        <v>1633</v>
      </c>
      <c r="F152" s="118" t="n">
        <v>4252</v>
      </c>
      <c r="G152" s="117" t="n">
        <v>372</v>
      </c>
      <c r="H152" s="117" t="n">
        <v>400</v>
      </c>
      <c r="I152" s="117" t="n">
        <v>772</v>
      </c>
      <c r="J152" s="116" t="n">
        <v>2991</v>
      </c>
      <c r="K152" s="117" t="n">
        <v>2033</v>
      </c>
      <c r="L152" s="117" t="n">
        <v>5024</v>
      </c>
    </row>
    <row r="153" customFormat="false" ht="13.2" hidden="false" customHeight="false" outlineLevel="0" collapsed="false">
      <c r="C153" s="136" t="s">
        <v>58</v>
      </c>
      <c r="D153" s="116" t="n">
        <v>91</v>
      </c>
      <c r="E153" s="117" t="n">
        <v>34</v>
      </c>
      <c r="F153" s="118" t="n">
        <v>125</v>
      </c>
      <c r="G153" s="117" t="n">
        <v>44</v>
      </c>
      <c r="H153" s="117" t="n">
        <v>32</v>
      </c>
      <c r="I153" s="117" t="n">
        <v>76</v>
      </c>
      <c r="J153" s="116" t="n">
        <v>135</v>
      </c>
      <c r="K153" s="117" t="n">
        <v>66</v>
      </c>
      <c r="L153" s="117" t="n">
        <v>201</v>
      </c>
    </row>
    <row r="154" customFormat="false" ht="13.2" hidden="false" customHeight="false" outlineLevel="0" collapsed="false">
      <c r="C154" s="136" t="s">
        <v>60</v>
      </c>
      <c r="D154" s="116" t="n">
        <v>18</v>
      </c>
      <c r="E154" s="117" t="n">
        <v>31</v>
      </c>
      <c r="F154" s="118" t="n">
        <v>49</v>
      </c>
      <c r="G154" s="117" t="n">
        <v>0</v>
      </c>
      <c r="H154" s="117" t="n">
        <v>1</v>
      </c>
      <c r="I154" s="117" t="n">
        <v>1</v>
      </c>
      <c r="J154" s="116" t="n">
        <v>18</v>
      </c>
      <c r="K154" s="117" t="n">
        <v>32</v>
      </c>
      <c r="L154" s="117" t="n">
        <v>50</v>
      </c>
    </row>
    <row r="155" customFormat="false" ht="13.2" hidden="false" customHeight="false" outlineLevel="0" collapsed="false">
      <c r="C155" s="136" t="s">
        <v>61</v>
      </c>
      <c r="D155" s="116" t="n">
        <v>169</v>
      </c>
      <c r="E155" s="117" t="n">
        <v>120</v>
      </c>
      <c r="F155" s="118" t="n">
        <v>289</v>
      </c>
      <c r="G155" s="117" t="n">
        <v>55</v>
      </c>
      <c r="H155" s="117" t="n">
        <v>52</v>
      </c>
      <c r="I155" s="117" t="n">
        <v>107</v>
      </c>
      <c r="J155" s="116" t="n">
        <v>224</v>
      </c>
      <c r="K155" s="117" t="n">
        <v>172</v>
      </c>
      <c r="L155" s="117" t="n">
        <v>396</v>
      </c>
    </row>
    <row r="156" customFormat="false" ht="13.2" hidden="false" customHeight="false" outlineLevel="0" collapsed="false">
      <c r="C156" s="136" t="s">
        <v>62</v>
      </c>
      <c r="D156" s="116" t="n">
        <v>182</v>
      </c>
      <c r="E156" s="117" t="n">
        <v>128</v>
      </c>
      <c r="F156" s="118" t="n">
        <v>310</v>
      </c>
      <c r="G156" s="117" t="n">
        <v>93</v>
      </c>
      <c r="H156" s="117" t="n">
        <v>85</v>
      </c>
      <c r="I156" s="117" t="n">
        <v>178</v>
      </c>
      <c r="J156" s="116" t="n">
        <v>275</v>
      </c>
      <c r="K156" s="117" t="n">
        <v>213</v>
      </c>
      <c r="L156" s="117" t="n">
        <v>488</v>
      </c>
    </row>
    <row r="157" customFormat="false" ht="13.2" hidden="false" customHeight="false" outlineLevel="0" collapsed="false">
      <c r="C157" s="136" t="s">
        <v>63</v>
      </c>
      <c r="D157" s="116" t="n">
        <v>563</v>
      </c>
      <c r="E157" s="117" t="n">
        <v>328</v>
      </c>
      <c r="F157" s="118" t="n">
        <v>891</v>
      </c>
      <c r="G157" s="117" t="n">
        <v>125</v>
      </c>
      <c r="H157" s="117" t="n">
        <v>144</v>
      </c>
      <c r="I157" s="117" t="n">
        <v>269</v>
      </c>
      <c r="J157" s="116" t="n">
        <v>688</v>
      </c>
      <c r="K157" s="117" t="n">
        <v>472</v>
      </c>
      <c r="L157" s="117" t="n">
        <v>1160</v>
      </c>
    </row>
    <row r="158" customFormat="false" ht="13.2" hidden="false" customHeight="false" outlineLevel="0" collapsed="false">
      <c r="C158" s="136" t="s">
        <v>64</v>
      </c>
      <c r="D158" s="116" t="n">
        <v>273</v>
      </c>
      <c r="E158" s="117" t="n">
        <v>184</v>
      </c>
      <c r="F158" s="118" t="n">
        <v>457</v>
      </c>
      <c r="G158" s="117" t="n">
        <v>55</v>
      </c>
      <c r="H158" s="117" t="n">
        <v>48</v>
      </c>
      <c r="I158" s="117" t="n">
        <v>103</v>
      </c>
      <c r="J158" s="116" t="n">
        <v>328</v>
      </c>
      <c r="K158" s="117" t="n">
        <v>232</v>
      </c>
      <c r="L158" s="117" t="n">
        <v>560</v>
      </c>
    </row>
    <row r="159" customFormat="false" ht="13.2" hidden="false" customHeight="false" outlineLevel="0" collapsed="false">
      <c r="C159" s="120" t="s">
        <v>50</v>
      </c>
      <c r="D159" s="121" t="n">
        <v>7778</v>
      </c>
      <c r="E159" s="122" t="n">
        <v>4740</v>
      </c>
      <c r="F159" s="123" t="n">
        <v>12518</v>
      </c>
      <c r="G159" s="122" t="n">
        <v>881</v>
      </c>
      <c r="H159" s="122" t="n">
        <v>876</v>
      </c>
      <c r="I159" s="122" t="n">
        <v>1757</v>
      </c>
      <c r="J159" s="121" t="n">
        <v>8659</v>
      </c>
      <c r="K159" s="122" t="n">
        <v>5616</v>
      </c>
      <c r="L159" s="122" t="n">
        <v>14275</v>
      </c>
    </row>
    <row r="160" customFormat="false" ht="68.4" hidden="false" customHeight="true" outlineLevel="0" collapsed="false">
      <c r="B160" s="137" t="s">
        <v>166</v>
      </c>
      <c r="C160" s="137"/>
      <c r="D160" s="128"/>
      <c r="E160" s="128"/>
      <c r="F160" s="129"/>
      <c r="G160" s="128"/>
      <c r="H160" s="128"/>
      <c r="I160" s="129"/>
      <c r="J160" s="128"/>
      <c r="K160" s="128"/>
      <c r="L160" s="144"/>
    </row>
    <row r="161" customFormat="false" ht="13.2" hidden="false" customHeight="false" outlineLevel="0" collapsed="false">
      <c r="B161" s="143"/>
      <c r="C161" s="146" t="s">
        <v>64</v>
      </c>
      <c r="D161" s="139" t="n">
        <v>2</v>
      </c>
      <c r="E161" s="139" t="n">
        <v>3</v>
      </c>
      <c r="F161" s="140" t="n">
        <v>5</v>
      </c>
      <c r="G161" s="139" t="n">
        <v>14</v>
      </c>
      <c r="H161" s="139" t="n">
        <v>6</v>
      </c>
      <c r="I161" s="140" t="n">
        <v>20</v>
      </c>
      <c r="J161" s="139" t="n">
        <v>16</v>
      </c>
      <c r="K161" s="139" t="n">
        <v>9</v>
      </c>
      <c r="L161" s="144" t="n">
        <v>25</v>
      </c>
    </row>
    <row r="162" s="120" customFormat="true" ht="13.5" hidden="false" customHeight="true" outlineLevel="0" collapsed="false">
      <c r="B162" s="147"/>
      <c r="C162" s="148" t="s">
        <v>50</v>
      </c>
      <c r="D162" s="149" t="n">
        <v>2</v>
      </c>
      <c r="E162" s="149" t="n">
        <v>3</v>
      </c>
      <c r="F162" s="150" t="n">
        <v>5</v>
      </c>
      <c r="G162" s="149" t="n">
        <v>14</v>
      </c>
      <c r="H162" s="149" t="n">
        <v>6</v>
      </c>
      <c r="I162" s="150" t="n">
        <v>20</v>
      </c>
      <c r="J162" s="149" t="n">
        <v>16</v>
      </c>
      <c r="K162" s="149" t="n">
        <v>9</v>
      </c>
      <c r="L162" s="151" t="n">
        <v>25</v>
      </c>
    </row>
    <row r="163" customFormat="false" ht="89.4" hidden="false" customHeight="true" outlineLevel="0" collapsed="false">
      <c r="B163" s="131" t="s">
        <v>167</v>
      </c>
      <c r="C163" s="131"/>
      <c r="D163" s="127"/>
      <c r="E163" s="128"/>
      <c r="F163" s="129"/>
      <c r="G163" s="128"/>
      <c r="H163" s="128"/>
      <c r="I163" s="128"/>
      <c r="J163" s="127"/>
      <c r="K163" s="128"/>
      <c r="L163" s="128"/>
      <c r="M163" s="152"/>
    </row>
    <row r="164" customFormat="false" ht="13.2" hidden="false" customHeight="false" outlineLevel="0" collapsed="false">
      <c r="C164" s="136" t="s">
        <v>58</v>
      </c>
      <c r="D164" s="116" t="n">
        <v>10</v>
      </c>
      <c r="E164" s="117" t="n">
        <v>0</v>
      </c>
      <c r="F164" s="118" t="n">
        <v>10</v>
      </c>
      <c r="G164" s="117" t="n">
        <v>0</v>
      </c>
      <c r="H164" s="117" t="n">
        <v>1</v>
      </c>
      <c r="I164" s="117" t="n">
        <v>1</v>
      </c>
      <c r="J164" s="116" t="n">
        <v>10</v>
      </c>
      <c r="K164" s="117" t="n">
        <v>1</v>
      </c>
      <c r="L164" s="117" t="n">
        <v>11</v>
      </c>
    </row>
    <row r="165" customFormat="false" ht="13.2" hidden="false" customHeight="false" outlineLevel="0" collapsed="false">
      <c r="C165" s="120" t="s">
        <v>50</v>
      </c>
      <c r="D165" s="121" t="n">
        <v>10</v>
      </c>
      <c r="E165" s="122" t="n">
        <v>0</v>
      </c>
      <c r="F165" s="123" t="n">
        <v>10</v>
      </c>
      <c r="G165" s="122" t="n">
        <v>0</v>
      </c>
      <c r="H165" s="122" t="n">
        <v>1</v>
      </c>
      <c r="I165" s="122" t="n">
        <v>1</v>
      </c>
      <c r="J165" s="121" t="n">
        <v>10</v>
      </c>
      <c r="K165" s="122" t="n">
        <v>1</v>
      </c>
      <c r="L165" s="122" t="n">
        <v>11</v>
      </c>
    </row>
    <row r="166" customFormat="false" ht="44.25" hidden="false" customHeight="true" outlineLevel="0" collapsed="false">
      <c r="B166" s="131" t="s">
        <v>168</v>
      </c>
      <c r="C166" s="131"/>
      <c r="D166" s="127"/>
      <c r="E166" s="128"/>
      <c r="F166" s="129"/>
      <c r="G166" s="128"/>
      <c r="H166" s="128"/>
      <c r="I166" s="128"/>
      <c r="J166" s="127"/>
      <c r="K166" s="128"/>
      <c r="L166" s="128"/>
    </row>
    <row r="167" customFormat="false" ht="13.2" hidden="false" customHeight="false" outlineLevel="0" collapsed="false">
      <c r="C167" s="132" t="s">
        <v>55</v>
      </c>
      <c r="D167" s="116" t="n">
        <v>104</v>
      </c>
      <c r="E167" s="117" t="n">
        <v>182</v>
      </c>
      <c r="F167" s="118" t="n">
        <v>286</v>
      </c>
      <c r="G167" s="117" t="n">
        <v>7</v>
      </c>
      <c r="H167" s="117" t="n">
        <v>17</v>
      </c>
      <c r="I167" s="117" t="n">
        <v>24</v>
      </c>
      <c r="J167" s="116" t="n">
        <v>111</v>
      </c>
      <c r="K167" s="117" t="n">
        <v>199</v>
      </c>
      <c r="L167" s="117" t="n">
        <v>310</v>
      </c>
    </row>
    <row r="168" customFormat="false" ht="13.2" hidden="false" customHeight="false" outlineLevel="0" collapsed="false">
      <c r="C168" s="132" t="s">
        <v>56</v>
      </c>
      <c r="D168" s="116" t="n">
        <v>19</v>
      </c>
      <c r="E168" s="117" t="n">
        <v>30</v>
      </c>
      <c r="F168" s="118" t="n">
        <v>49</v>
      </c>
      <c r="G168" s="117" t="n">
        <v>2</v>
      </c>
      <c r="H168" s="117" t="n">
        <v>1</v>
      </c>
      <c r="I168" s="117" t="n">
        <v>3</v>
      </c>
      <c r="J168" s="116" t="n">
        <v>21</v>
      </c>
      <c r="K168" s="117" t="n">
        <v>31</v>
      </c>
      <c r="L168" s="117" t="n">
        <v>52</v>
      </c>
    </row>
    <row r="169" customFormat="false" ht="13.2" hidden="false" customHeight="false" outlineLevel="0" collapsed="false">
      <c r="C169" s="132" t="s">
        <v>58</v>
      </c>
      <c r="D169" s="116" t="n">
        <v>3</v>
      </c>
      <c r="E169" s="117" t="n">
        <v>4</v>
      </c>
      <c r="F169" s="118" t="n">
        <v>7</v>
      </c>
      <c r="G169" s="117" t="n">
        <v>18</v>
      </c>
      <c r="H169" s="117" t="n">
        <v>44</v>
      </c>
      <c r="I169" s="117" t="n">
        <v>62</v>
      </c>
      <c r="J169" s="116" t="n">
        <v>21</v>
      </c>
      <c r="K169" s="117" t="n">
        <v>48</v>
      </c>
      <c r="L169" s="117" t="n">
        <v>69</v>
      </c>
    </row>
    <row r="170" customFormat="false" ht="13.2" hidden="false" customHeight="false" outlineLevel="0" collapsed="false">
      <c r="C170" s="132" t="s">
        <v>62</v>
      </c>
      <c r="D170" s="124" t="n">
        <v>4</v>
      </c>
      <c r="E170" s="125" t="n">
        <v>6</v>
      </c>
      <c r="F170" s="126" t="n">
        <v>10</v>
      </c>
      <c r="G170" s="125" t="n">
        <v>1</v>
      </c>
      <c r="H170" s="125" t="n">
        <v>0</v>
      </c>
      <c r="I170" s="125" t="n">
        <v>1</v>
      </c>
      <c r="J170" s="124" t="n">
        <v>5</v>
      </c>
      <c r="K170" s="125" t="n">
        <v>6</v>
      </c>
      <c r="L170" s="125" t="n">
        <v>11</v>
      </c>
    </row>
    <row r="171" customFormat="false" ht="13.2" hidden="false" customHeight="false" outlineLevel="0" collapsed="false">
      <c r="C171" s="120" t="s">
        <v>50</v>
      </c>
      <c r="D171" s="121" t="n">
        <v>130</v>
      </c>
      <c r="E171" s="122" t="n">
        <v>222</v>
      </c>
      <c r="F171" s="123" t="n">
        <v>352</v>
      </c>
      <c r="G171" s="122" t="n">
        <v>28</v>
      </c>
      <c r="H171" s="122" t="n">
        <v>62</v>
      </c>
      <c r="I171" s="122" t="n">
        <v>90</v>
      </c>
      <c r="J171" s="121" t="n">
        <v>158</v>
      </c>
      <c r="K171" s="122" t="n">
        <v>284</v>
      </c>
      <c r="L171" s="122" t="n">
        <v>442</v>
      </c>
    </row>
    <row r="172" customFormat="false" ht="56.4" hidden="false" customHeight="true" outlineLevel="0" collapsed="false">
      <c r="B172" s="131" t="s">
        <v>169</v>
      </c>
      <c r="C172" s="131"/>
      <c r="D172" s="127"/>
      <c r="E172" s="128"/>
      <c r="F172" s="129"/>
      <c r="G172" s="128"/>
      <c r="H172" s="128"/>
      <c r="I172" s="128"/>
      <c r="J172" s="127"/>
      <c r="K172" s="128"/>
      <c r="L172" s="128"/>
    </row>
    <row r="173" customFormat="false" ht="13.2" hidden="false" customHeight="false" outlineLevel="0" collapsed="false">
      <c r="B173" s="110"/>
      <c r="C173" s="132" t="s">
        <v>58</v>
      </c>
      <c r="D173" s="116" t="n">
        <v>1</v>
      </c>
      <c r="E173" s="117" t="n">
        <v>6</v>
      </c>
      <c r="F173" s="118" t="n">
        <v>7</v>
      </c>
      <c r="G173" s="117" t="n">
        <v>31</v>
      </c>
      <c r="H173" s="117" t="n">
        <v>41</v>
      </c>
      <c r="I173" s="117" t="n">
        <v>72</v>
      </c>
      <c r="J173" s="116" t="n">
        <v>32</v>
      </c>
      <c r="K173" s="117" t="n">
        <v>47</v>
      </c>
      <c r="L173" s="117" t="n">
        <v>79</v>
      </c>
    </row>
    <row r="174" customFormat="false" ht="13.2" hidden="false" customHeight="false" outlineLevel="0" collapsed="false">
      <c r="C174" s="132" t="s">
        <v>62</v>
      </c>
      <c r="D174" s="124" t="n">
        <v>4</v>
      </c>
      <c r="E174" s="125" t="n">
        <v>6</v>
      </c>
      <c r="F174" s="126" t="n">
        <v>10</v>
      </c>
      <c r="G174" s="125" t="n">
        <v>7</v>
      </c>
      <c r="H174" s="125" t="n">
        <v>4</v>
      </c>
      <c r="I174" s="125" t="n">
        <v>11</v>
      </c>
      <c r="J174" s="124" t="n">
        <v>11</v>
      </c>
      <c r="K174" s="125" t="n">
        <v>10</v>
      </c>
      <c r="L174" s="125" t="n">
        <v>21</v>
      </c>
    </row>
    <row r="175" customFormat="false" ht="13.2" hidden="false" customHeight="false" outlineLevel="0" collapsed="false">
      <c r="C175" s="120" t="s">
        <v>50</v>
      </c>
      <c r="D175" s="121" t="n">
        <v>5</v>
      </c>
      <c r="E175" s="122" t="n">
        <v>12</v>
      </c>
      <c r="F175" s="123" t="n">
        <v>17</v>
      </c>
      <c r="G175" s="122" t="n">
        <v>38</v>
      </c>
      <c r="H175" s="122" t="n">
        <v>45</v>
      </c>
      <c r="I175" s="122" t="n">
        <v>83</v>
      </c>
      <c r="J175" s="121" t="n">
        <v>43</v>
      </c>
      <c r="K175" s="122" t="n">
        <v>57</v>
      </c>
      <c r="L175" s="122" t="n">
        <v>100</v>
      </c>
    </row>
    <row r="176" customFormat="false" ht="43.2" hidden="false" customHeight="true" outlineLevel="0" collapsed="false">
      <c r="B176" s="131" t="s">
        <v>170</v>
      </c>
      <c r="C176" s="131"/>
      <c r="D176" s="127"/>
      <c r="E176" s="128"/>
      <c r="F176" s="129"/>
      <c r="G176" s="128"/>
      <c r="H176" s="128"/>
      <c r="I176" s="128"/>
      <c r="J176" s="127"/>
      <c r="K176" s="128"/>
      <c r="L176" s="128"/>
    </row>
    <row r="177" customFormat="false" ht="13.2" hidden="false" customHeight="false" outlineLevel="0" collapsed="false">
      <c r="B177" s="153"/>
      <c r="C177" s="154" t="s">
        <v>56</v>
      </c>
      <c r="D177" s="116" t="n">
        <v>45</v>
      </c>
      <c r="E177" s="117" t="n">
        <v>38</v>
      </c>
      <c r="F177" s="118" t="n">
        <v>83</v>
      </c>
      <c r="G177" s="117" t="n">
        <v>7</v>
      </c>
      <c r="H177" s="117" t="n">
        <v>3</v>
      </c>
      <c r="I177" s="117" t="n">
        <v>10</v>
      </c>
      <c r="J177" s="116" t="n">
        <v>52</v>
      </c>
      <c r="K177" s="117" t="n">
        <v>41</v>
      </c>
      <c r="L177" s="117" t="n">
        <v>93</v>
      </c>
    </row>
    <row r="178" customFormat="false" ht="13.2" hidden="false" customHeight="false" outlineLevel="0" collapsed="false">
      <c r="C178" s="136" t="s">
        <v>58</v>
      </c>
      <c r="D178" s="116" t="n">
        <v>24</v>
      </c>
      <c r="E178" s="117" t="n">
        <v>10</v>
      </c>
      <c r="F178" s="118" t="n">
        <v>34</v>
      </c>
      <c r="G178" s="117" t="n">
        <v>6</v>
      </c>
      <c r="H178" s="117" t="n">
        <v>3</v>
      </c>
      <c r="I178" s="117" t="n">
        <v>9</v>
      </c>
      <c r="J178" s="116" t="n">
        <v>30</v>
      </c>
      <c r="K178" s="117" t="n">
        <v>13</v>
      </c>
      <c r="L178" s="117" t="n">
        <v>43</v>
      </c>
    </row>
    <row r="179" customFormat="false" ht="13.2" hidden="false" customHeight="false" outlineLevel="0" collapsed="false">
      <c r="C179" s="120" t="s">
        <v>50</v>
      </c>
      <c r="D179" s="121" t="n">
        <v>69</v>
      </c>
      <c r="E179" s="122" t="n">
        <v>48</v>
      </c>
      <c r="F179" s="123" t="n">
        <v>117</v>
      </c>
      <c r="G179" s="122" t="n">
        <v>13</v>
      </c>
      <c r="H179" s="122" t="n">
        <v>6</v>
      </c>
      <c r="I179" s="122" t="n">
        <v>19</v>
      </c>
      <c r="J179" s="121" t="n">
        <v>82</v>
      </c>
      <c r="K179" s="122" t="n">
        <v>54</v>
      </c>
      <c r="L179" s="122" t="n">
        <v>136</v>
      </c>
    </row>
    <row r="180" customFormat="false" ht="31.2" hidden="false" customHeight="true" outlineLevel="0" collapsed="false">
      <c r="B180" s="145" t="s">
        <v>171</v>
      </c>
      <c r="C180" s="145"/>
      <c r="D180" s="127"/>
      <c r="E180" s="128"/>
      <c r="F180" s="129"/>
      <c r="G180" s="128"/>
      <c r="H180" s="128"/>
      <c r="I180" s="128"/>
      <c r="J180" s="127"/>
      <c r="K180" s="128"/>
      <c r="L180" s="128"/>
    </row>
    <row r="181" customFormat="false" ht="13.2" hidden="false" customHeight="false" outlineLevel="0" collapsed="false">
      <c r="C181" s="136" t="s">
        <v>56</v>
      </c>
      <c r="D181" s="116" t="n">
        <v>9</v>
      </c>
      <c r="E181" s="117" t="n">
        <v>13</v>
      </c>
      <c r="F181" s="118" t="n">
        <v>22</v>
      </c>
      <c r="G181" s="117" t="n">
        <v>1</v>
      </c>
      <c r="H181" s="117" t="n">
        <v>2</v>
      </c>
      <c r="I181" s="117" t="n">
        <v>3</v>
      </c>
      <c r="J181" s="116" t="n">
        <v>10</v>
      </c>
      <c r="K181" s="117" t="n">
        <v>15</v>
      </c>
      <c r="L181" s="117" t="n">
        <v>25</v>
      </c>
    </row>
    <row r="182" customFormat="false" ht="13.2" hidden="false" customHeight="false" outlineLevel="0" collapsed="false">
      <c r="C182" s="136" t="s">
        <v>58</v>
      </c>
      <c r="D182" s="124" t="n">
        <v>24</v>
      </c>
      <c r="E182" s="125" t="n">
        <v>11</v>
      </c>
      <c r="F182" s="126" t="n">
        <v>35</v>
      </c>
      <c r="G182" s="125" t="n">
        <v>7</v>
      </c>
      <c r="H182" s="125" t="n">
        <v>5</v>
      </c>
      <c r="I182" s="125" t="n">
        <v>12</v>
      </c>
      <c r="J182" s="124" t="n">
        <v>31</v>
      </c>
      <c r="K182" s="125" t="n">
        <v>16</v>
      </c>
      <c r="L182" s="125" t="n">
        <v>47</v>
      </c>
    </row>
    <row r="183" customFormat="false" ht="13.2" hidden="false" customHeight="false" outlineLevel="0" collapsed="false">
      <c r="C183" s="120" t="s">
        <v>50</v>
      </c>
      <c r="D183" s="121" t="n">
        <v>33</v>
      </c>
      <c r="E183" s="122" t="n">
        <v>24</v>
      </c>
      <c r="F183" s="123" t="n">
        <v>57</v>
      </c>
      <c r="G183" s="122" t="n">
        <v>8</v>
      </c>
      <c r="H183" s="122" t="n">
        <v>7</v>
      </c>
      <c r="I183" s="122" t="n">
        <v>15</v>
      </c>
      <c r="J183" s="121" t="n">
        <v>41</v>
      </c>
      <c r="K183" s="122" t="n">
        <v>31</v>
      </c>
      <c r="L183" s="122" t="n">
        <v>72</v>
      </c>
    </row>
    <row r="184" customFormat="false" ht="13.2" hidden="false" customHeight="false" outlineLevel="0" collapsed="false">
      <c r="B184" s="94" t="s">
        <v>172</v>
      </c>
      <c r="C184" s="120"/>
      <c r="D184" s="127"/>
      <c r="E184" s="128"/>
      <c r="F184" s="129"/>
      <c r="G184" s="128"/>
      <c r="H184" s="128"/>
      <c r="I184" s="128"/>
      <c r="J184" s="127"/>
      <c r="K184" s="128"/>
      <c r="L184" s="128"/>
    </row>
    <row r="185" customFormat="false" ht="13.2" hidden="false" customHeight="false" outlineLevel="0" collapsed="false">
      <c r="C185" s="136" t="s">
        <v>55</v>
      </c>
      <c r="D185" s="116" t="n">
        <v>427</v>
      </c>
      <c r="E185" s="117" t="n">
        <v>1266</v>
      </c>
      <c r="F185" s="118" t="n">
        <v>1693</v>
      </c>
      <c r="G185" s="117" t="n">
        <v>47</v>
      </c>
      <c r="H185" s="117" t="n">
        <v>87</v>
      </c>
      <c r="I185" s="117" t="n">
        <v>134</v>
      </c>
      <c r="J185" s="116" t="n">
        <v>474</v>
      </c>
      <c r="K185" s="117" t="n">
        <v>1353</v>
      </c>
      <c r="L185" s="117" t="n">
        <v>1827</v>
      </c>
    </row>
    <row r="186" customFormat="false" ht="13.2" hidden="false" customHeight="false" outlineLevel="0" collapsed="false">
      <c r="C186" s="136" t="s">
        <v>56</v>
      </c>
      <c r="D186" s="116" t="n">
        <v>201</v>
      </c>
      <c r="E186" s="117" t="n">
        <v>694</v>
      </c>
      <c r="F186" s="118" t="n">
        <v>895</v>
      </c>
      <c r="G186" s="117" t="n">
        <v>7</v>
      </c>
      <c r="H186" s="117" t="n">
        <v>19</v>
      </c>
      <c r="I186" s="117" t="n">
        <v>26</v>
      </c>
      <c r="J186" s="116" t="n">
        <v>208</v>
      </c>
      <c r="K186" s="117" t="n">
        <v>713</v>
      </c>
      <c r="L186" s="117" t="n">
        <v>921</v>
      </c>
    </row>
    <row r="187" customFormat="false" ht="13.2" hidden="false" customHeight="false" outlineLevel="0" collapsed="false">
      <c r="C187" s="136" t="s">
        <v>58</v>
      </c>
      <c r="D187" s="116" t="n">
        <v>50</v>
      </c>
      <c r="E187" s="117" t="n">
        <v>141</v>
      </c>
      <c r="F187" s="118" t="n">
        <v>191</v>
      </c>
      <c r="G187" s="117" t="n">
        <v>1</v>
      </c>
      <c r="H187" s="117" t="n">
        <v>2</v>
      </c>
      <c r="I187" s="117" t="n">
        <v>3</v>
      </c>
      <c r="J187" s="116" t="n">
        <v>51</v>
      </c>
      <c r="K187" s="117" t="n">
        <v>143</v>
      </c>
      <c r="L187" s="117" t="n">
        <v>194</v>
      </c>
    </row>
    <row r="188" customFormat="false" ht="13.2" hidden="false" customHeight="false" outlineLevel="0" collapsed="false">
      <c r="C188" s="136" t="s">
        <v>61</v>
      </c>
      <c r="D188" s="116" t="n">
        <v>64</v>
      </c>
      <c r="E188" s="117" t="n">
        <v>89</v>
      </c>
      <c r="F188" s="118" t="n">
        <v>153</v>
      </c>
      <c r="G188" s="117" t="n">
        <v>38</v>
      </c>
      <c r="H188" s="117" t="n">
        <v>20</v>
      </c>
      <c r="I188" s="117" t="n">
        <v>58</v>
      </c>
      <c r="J188" s="116" t="n">
        <v>102</v>
      </c>
      <c r="K188" s="117" t="n">
        <v>109</v>
      </c>
      <c r="L188" s="117" t="n">
        <v>211</v>
      </c>
    </row>
    <row r="189" customFormat="false" ht="13.2" hidden="false" customHeight="false" outlineLevel="0" collapsed="false">
      <c r="C189" s="136" t="s">
        <v>62</v>
      </c>
      <c r="D189" s="116" t="n">
        <v>73</v>
      </c>
      <c r="E189" s="117" t="n">
        <v>111</v>
      </c>
      <c r="F189" s="118" t="n">
        <v>184</v>
      </c>
      <c r="G189" s="117" t="n">
        <v>33</v>
      </c>
      <c r="H189" s="117" t="n">
        <v>30</v>
      </c>
      <c r="I189" s="117" t="n">
        <v>63</v>
      </c>
      <c r="J189" s="116" t="n">
        <v>106</v>
      </c>
      <c r="K189" s="117" t="n">
        <v>141</v>
      </c>
      <c r="L189" s="117" t="n">
        <v>247</v>
      </c>
    </row>
    <row r="190" customFormat="false" ht="13.2" hidden="false" customHeight="false" outlineLevel="0" collapsed="false">
      <c r="C190" s="136" t="s">
        <v>63</v>
      </c>
      <c r="D190" s="116" t="n">
        <v>3</v>
      </c>
      <c r="E190" s="117" t="n">
        <v>6</v>
      </c>
      <c r="F190" s="118" t="n">
        <v>9</v>
      </c>
      <c r="G190" s="117" t="n">
        <v>0</v>
      </c>
      <c r="H190" s="117" t="n">
        <v>1</v>
      </c>
      <c r="I190" s="117" t="n">
        <v>1</v>
      </c>
      <c r="J190" s="116" t="n">
        <v>3</v>
      </c>
      <c r="K190" s="117" t="n">
        <v>7</v>
      </c>
      <c r="L190" s="117" t="n">
        <v>10</v>
      </c>
    </row>
    <row r="191" customFormat="false" ht="13.2" hidden="false" customHeight="false" outlineLevel="0" collapsed="false">
      <c r="C191" s="120" t="s">
        <v>50</v>
      </c>
      <c r="D191" s="121" t="n">
        <v>818</v>
      </c>
      <c r="E191" s="122" t="n">
        <v>2307</v>
      </c>
      <c r="F191" s="123" t="n">
        <v>3125</v>
      </c>
      <c r="G191" s="122" t="n">
        <v>126</v>
      </c>
      <c r="H191" s="122" t="n">
        <v>159</v>
      </c>
      <c r="I191" s="122" t="n">
        <v>285</v>
      </c>
      <c r="J191" s="121" t="n">
        <v>944</v>
      </c>
      <c r="K191" s="122" t="n">
        <v>2466</v>
      </c>
      <c r="L191" s="122" t="n">
        <v>3410</v>
      </c>
    </row>
    <row r="192" customFormat="false" ht="13.2" hidden="false" customHeight="false" outlineLevel="0" collapsed="false">
      <c r="B192" s="94" t="s">
        <v>173</v>
      </c>
      <c r="C192" s="120"/>
      <c r="D192" s="127"/>
      <c r="E192" s="128"/>
      <c r="F192" s="129"/>
      <c r="G192" s="128"/>
      <c r="H192" s="128"/>
      <c r="I192" s="128"/>
      <c r="J192" s="127"/>
      <c r="K192" s="128"/>
      <c r="L192" s="128"/>
    </row>
    <row r="193" customFormat="false" ht="13.2" hidden="false" customHeight="false" outlineLevel="0" collapsed="false">
      <c r="C193" s="136" t="s">
        <v>60</v>
      </c>
      <c r="D193" s="116" t="n">
        <v>232</v>
      </c>
      <c r="E193" s="117" t="n">
        <v>586</v>
      </c>
      <c r="F193" s="118" t="n">
        <v>818</v>
      </c>
      <c r="G193" s="117" t="n">
        <v>9</v>
      </c>
      <c r="H193" s="117" t="n">
        <v>18</v>
      </c>
      <c r="I193" s="117" t="n">
        <v>27</v>
      </c>
      <c r="J193" s="116" t="n">
        <v>241</v>
      </c>
      <c r="K193" s="117" t="n">
        <v>604</v>
      </c>
      <c r="L193" s="117" t="n">
        <v>845</v>
      </c>
    </row>
    <row r="194" customFormat="false" ht="13.2" hidden="false" customHeight="false" outlineLevel="0" collapsed="false">
      <c r="C194" s="136" t="s">
        <v>61</v>
      </c>
      <c r="D194" s="116" t="n">
        <v>11</v>
      </c>
      <c r="E194" s="117" t="n">
        <v>5</v>
      </c>
      <c r="F194" s="118" t="n">
        <v>16</v>
      </c>
      <c r="G194" s="117" t="n">
        <v>6</v>
      </c>
      <c r="H194" s="117" t="n">
        <v>3</v>
      </c>
      <c r="I194" s="117" t="n">
        <v>9</v>
      </c>
      <c r="J194" s="116" t="n">
        <v>17</v>
      </c>
      <c r="K194" s="117" t="n">
        <v>8</v>
      </c>
      <c r="L194" s="117" t="n">
        <v>25</v>
      </c>
    </row>
    <row r="195" customFormat="false" ht="13.2" hidden="false" customHeight="false" outlineLevel="0" collapsed="false">
      <c r="C195" s="136" t="s">
        <v>63</v>
      </c>
      <c r="D195" s="116" t="n">
        <v>13</v>
      </c>
      <c r="E195" s="117" t="n">
        <v>19</v>
      </c>
      <c r="F195" s="118" t="n">
        <v>32</v>
      </c>
      <c r="G195" s="117" t="n">
        <v>8</v>
      </c>
      <c r="H195" s="117" t="n">
        <v>12</v>
      </c>
      <c r="I195" s="117" t="n">
        <v>20</v>
      </c>
      <c r="J195" s="116" t="n">
        <v>21</v>
      </c>
      <c r="K195" s="117" t="n">
        <v>31</v>
      </c>
      <c r="L195" s="117" t="n">
        <v>52</v>
      </c>
    </row>
    <row r="196" customFormat="false" ht="13.2" hidden="false" customHeight="false" outlineLevel="0" collapsed="false">
      <c r="C196" s="136" t="s">
        <v>64</v>
      </c>
      <c r="D196" s="116" t="n">
        <v>44</v>
      </c>
      <c r="E196" s="117" t="n">
        <v>93</v>
      </c>
      <c r="F196" s="118" t="n">
        <v>137</v>
      </c>
      <c r="G196" s="117" t="n">
        <v>5</v>
      </c>
      <c r="H196" s="117" t="n">
        <v>9</v>
      </c>
      <c r="I196" s="117" t="n">
        <v>14</v>
      </c>
      <c r="J196" s="116" t="n">
        <v>49</v>
      </c>
      <c r="K196" s="117" t="n">
        <v>102</v>
      </c>
      <c r="L196" s="117" t="n">
        <v>151</v>
      </c>
    </row>
    <row r="197" customFormat="false" ht="13.2" hidden="false" customHeight="false" outlineLevel="0" collapsed="false">
      <c r="C197" s="120" t="s">
        <v>50</v>
      </c>
      <c r="D197" s="121" t="n">
        <f aca="false">SUM(D193:D196)</f>
        <v>300</v>
      </c>
      <c r="E197" s="122" t="n">
        <f aca="false">SUM(E193:E196)</f>
        <v>703</v>
      </c>
      <c r="F197" s="123" t="n">
        <f aca="false">SUM(F193:F196)</f>
        <v>1003</v>
      </c>
      <c r="G197" s="122" t="n">
        <f aca="false">SUM(G193:G196)</f>
        <v>28</v>
      </c>
      <c r="H197" s="122" t="n">
        <f aca="false">SUM(H193:H196)</f>
        <v>42</v>
      </c>
      <c r="I197" s="122" t="n">
        <f aca="false">SUM(I193:I196)</f>
        <v>70</v>
      </c>
      <c r="J197" s="121" t="n">
        <f aca="false">SUM(J193:J196)</f>
        <v>328</v>
      </c>
      <c r="K197" s="122" t="n">
        <f aca="false">SUM(K193:K196)</f>
        <v>745</v>
      </c>
      <c r="L197" s="122" t="n">
        <f aca="false">SUM(L193:L196)</f>
        <v>1073</v>
      </c>
    </row>
    <row r="198" customFormat="false" ht="13.2" hidden="false" customHeight="false" outlineLevel="0" collapsed="false">
      <c r="B198" s="94" t="s">
        <v>174</v>
      </c>
      <c r="C198" s="120"/>
      <c r="D198" s="127"/>
      <c r="E198" s="128"/>
      <c r="F198" s="129"/>
      <c r="G198" s="128"/>
      <c r="H198" s="128"/>
      <c r="I198" s="128"/>
      <c r="J198" s="127"/>
      <c r="K198" s="128"/>
      <c r="L198" s="128"/>
    </row>
    <row r="199" customFormat="false" ht="13.2" hidden="false" customHeight="false" outlineLevel="0" collapsed="false">
      <c r="C199" s="132" t="s">
        <v>55</v>
      </c>
      <c r="D199" s="116" t="n">
        <v>1175</v>
      </c>
      <c r="E199" s="117" t="n">
        <v>1429</v>
      </c>
      <c r="F199" s="118" t="n">
        <v>2604</v>
      </c>
      <c r="G199" s="117" t="n">
        <v>165</v>
      </c>
      <c r="H199" s="117" t="n">
        <v>96</v>
      </c>
      <c r="I199" s="117" t="n">
        <v>261</v>
      </c>
      <c r="J199" s="116" t="n">
        <v>1340</v>
      </c>
      <c r="K199" s="117" t="n">
        <v>1525</v>
      </c>
      <c r="L199" s="117" t="n">
        <v>2865</v>
      </c>
    </row>
    <row r="200" customFormat="false" ht="13.2" hidden="false" customHeight="false" outlineLevel="0" collapsed="false">
      <c r="C200" s="132" t="s">
        <v>56</v>
      </c>
      <c r="D200" s="116" t="n">
        <v>1352</v>
      </c>
      <c r="E200" s="117" t="n">
        <v>2167</v>
      </c>
      <c r="F200" s="118" t="n">
        <v>3519</v>
      </c>
      <c r="G200" s="117" t="n">
        <v>148</v>
      </c>
      <c r="H200" s="117" t="n">
        <v>147</v>
      </c>
      <c r="I200" s="117" t="n">
        <v>295</v>
      </c>
      <c r="J200" s="116" t="n">
        <v>1500</v>
      </c>
      <c r="K200" s="117" t="n">
        <v>2314</v>
      </c>
      <c r="L200" s="117" t="n">
        <v>3814</v>
      </c>
    </row>
    <row r="201" customFormat="false" ht="13.2" hidden="false" customHeight="false" outlineLevel="0" collapsed="false">
      <c r="C201" s="132" t="s">
        <v>58</v>
      </c>
      <c r="D201" s="116" t="n">
        <v>866</v>
      </c>
      <c r="E201" s="117" t="n">
        <v>1521</v>
      </c>
      <c r="F201" s="118" t="n">
        <v>2387</v>
      </c>
      <c r="G201" s="117" t="n">
        <v>97</v>
      </c>
      <c r="H201" s="117" t="n">
        <v>102</v>
      </c>
      <c r="I201" s="117" t="n">
        <v>199</v>
      </c>
      <c r="J201" s="116" t="n">
        <v>963</v>
      </c>
      <c r="K201" s="117" t="n">
        <v>1623</v>
      </c>
      <c r="L201" s="117" t="n">
        <v>2586</v>
      </c>
    </row>
    <row r="202" customFormat="false" ht="13.2" hidden="false" customHeight="false" outlineLevel="0" collapsed="false">
      <c r="C202" s="132" t="s">
        <v>61</v>
      </c>
      <c r="D202" s="116" t="n">
        <v>362</v>
      </c>
      <c r="E202" s="117" t="n">
        <v>728</v>
      </c>
      <c r="F202" s="118" t="n">
        <v>1090</v>
      </c>
      <c r="G202" s="117" t="n">
        <v>246</v>
      </c>
      <c r="H202" s="117" t="n">
        <v>301</v>
      </c>
      <c r="I202" s="117" t="n">
        <v>547</v>
      </c>
      <c r="J202" s="116" t="n">
        <v>608</v>
      </c>
      <c r="K202" s="117" t="n">
        <v>1029</v>
      </c>
      <c r="L202" s="117" t="n">
        <v>1637</v>
      </c>
    </row>
    <row r="203" customFormat="false" ht="13.2" hidden="false" customHeight="false" outlineLevel="0" collapsed="false">
      <c r="C203" s="132" t="s">
        <v>62</v>
      </c>
      <c r="D203" s="116" t="n">
        <v>260</v>
      </c>
      <c r="E203" s="117" t="n">
        <v>519</v>
      </c>
      <c r="F203" s="118" t="n">
        <v>779</v>
      </c>
      <c r="G203" s="117" t="n">
        <v>151</v>
      </c>
      <c r="H203" s="117" t="n">
        <v>154</v>
      </c>
      <c r="I203" s="117" t="n">
        <v>305</v>
      </c>
      <c r="J203" s="116" t="n">
        <v>411</v>
      </c>
      <c r="K203" s="117" t="n">
        <v>673</v>
      </c>
      <c r="L203" s="117" t="n">
        <v>1084</v>
      </c>
    </row>
    <row r="204" customFormat="false" ht="13.2" hidden="false" customHeight="false" outlineLevel="0" collapsed="false">
      <c r="C204" s="132" t="s">
        <v>63</v>
      </c>
      <c r="D204" s="116" t="n">
        <v>6</v>
      </c>
      <c r="E204" s="117" t="n">
        <v>12</v>
      </c>
      <c r="F204" s="118" t="n">
        <v>18</v>
      </c>
      <c r="G204" s="117" t="n">
        <v>13</v>
      </c>
      <c r="H204" s="117" t="n">
        <v>7</v>
      </c>
      <c r="I204" s="117" t="n">
        <v>20</v>
      </c>
      <c r="J204" s="116" t="n">
        <v>19</v>
      </c>
      <c r="K204" s="117" t="n">
        <v>19</v>
      </c>
      <c r="L204" s="117" t="n">
        <v>38</v>
      </c>
    </row>
    <row r="205" customFormat="false" ht="13.2" hidden="false" customHeight="false" outlineLevel="0" collapsed="false">
      <c r="C205" s="132" t="s">
        <v>64</v>
      </c>
      <c r="D205" s="116" t="n">
        <v>59</v>
      </c>
      <c r="E205" s="117" t="n">
        <v>290</v>
      </c>
      <c r="F205" s="118" t="n">
        <v>349</v>
      </c>
      <c r="G205" s="117" t="n">
        <v>3</v>
      </c>
      <c r="H205" s="117" t="n">
        <v>25</v>
      </c>
      <c r="I205" s="117" t="n">
        <v>28</v>
      </c>
      <c r="J205" s="116" t="n">
        <v>62</v>
      </c>
      <c r="K205" s="117" t="n">
        <v>315</v>
      </c>
      <c r="L205" s="117" t="n">
        <v>377</v>
      </c>
    </row>
    <row r="206" customFormat="false" ht="13.2" hidden="false" customHeight="false" outlineLevel="0" collapsed="false">
      <c r="C206" s="120" t="s">
        <v>50</v>
      </c>
      <c r="D206" s="155" t="n">
        <v>4080</v>
      </c>
      <c r="E206" s="149" t="n">
        <v>6666</v>
      </c>
      <c r="F206" s="150" t="n">
        <v>10746</v>
      </c>
      <c r="G206" s="149" t="n">
        <v>823</v>
      </c>
      <c r="H206" s="149" t="n">
        <v>832</v>
      </c>
      <c r="I206" s="149" t="n">
        <v>1655</v>
      </c>
      <c r="J206" s="155" t="n">
        <v>4903</v>
      </c>
      <c r="K206" s="149" t="n">
        <v>7498</v>
      </c>
      <c r="L206" s="149" t="n">
        <v>12401</v>
      </c>
    </row>
    <row r="207" customFormat="false" ht="56.25" hidden="false" customHeight="true" outlineLevel="0" collapsed="false">
      <c r="B207" s="131" t="s">
        <v>175</v>
      </c>
      <c r="C207" s="131"/>
      <c r="D207" s="127"/>
      <c r="E207" s="128"/>
      <c r="F207" s="129"/>
      <c r="G207" s="128"/>
      <c r="H207" s="128"/>
      <c r="I207" s="128"/>
      <c r="J207" s="127"/>
      <c r="K207" s="128"/>
      <c r="L207" s="128"/>
    </row>
    <row r="208" customFormat="false" ht="13.2" hidden="false" customHeight="false" outlineLevel="0" collapsed="false">
      <c r="B208" s="95"/>
      <c r="C208" s="136" t="s">
        <v>58</v>
      </c>
      <c r="D208" s="124" t="n">
        <v>2</v>
      </c>
      <c r="E208" s="125" t="n">
        <v>2</v>
      </c>
      <c r="F208" s="126" t="n">
        <v>4</v>
      </c>
      <c r="G208" s="125" t="n">
        <v>9</v>
      </c>
      <c r="H208" s="125" t="n">
        <v>10</v>
      </c>
      <c r="I208" s="125" t="n">
        <v>19</v>
      </c>
      <c r="J208" s="124" t="n">
        <v>11</v>
      </c>
      <c r="K208" s="125" t="n">
        <v>12</v>
      </c>
      <c r="L208" s="125" t="n">
        <v>23</v>
      </c>
    </row>
    <row r="209" customFormat="false" ht="13.2" hidden="false" customHeight="false" outlineLevel="0" collapsed="false">
      <c r="B209" s="95"/>
      <c r="C209" s="120" t="s">
        <v>50</v>
      </c>
      <c r="D209" s="121" t="n">
        <v>2</v>
      </c>
      <c r="E209" s="122" t="n">
        <v>2</v>
      </c>
      <c r="F209" s="123" t="n">
        <v>4</v>
      </c>
      <c r="G209" s="122" t="n">
        <v>9</v>
      </c>
      <c r="H209" s="122" t="n">
        <v>10</v>
      </c>
      <c r="I209" s="122" t="n">
        <v>19</v>
      </c>
      <c r="J209" s="121" t="n">
        <v>11</v>
      </c>
      <c r="K209" s="122" t="n">
        <v>12</v>
      </c>
      <c r="L209" s="122" t="n">
        <v>23</v>
      </c>
    </row>
    <row r="210" customFormat="false" ht="43.5" hidden="false" customHeight="true" outlineLevel="0" collapsed="false">
      <c r="B210" s="131" t="s">
        <v>176</v>
      </c>
      <c r="C210" s="131"/>
      <c r="D210" s="116"/>
      <c r="E210" s="117"/>
      <c r="F210" s="118"/>
      <c r="G210" s="117"/>
      <c r="H210" s="117"/>
      <c r="I210" s="117"/>
      <c r="J210" s="116"/>
      <c r="K210" s="117"/>
      <c r="L210" s="117"/>
    </row>
    <row r="211" customFormat="false" ht="13.2" hidden="false" customHeight="false" outlineLevel="0" collapsed="false">
      <c r="B211" s="95"/>
      <c r="C211" s="132" t="s">
        <v>56</v>
      </c>
      <c r="D211" s="124" t="n">
        <v>14</v>
      </c>
      <c r="E211" s="125" t="n">
        <v>1</v>
      </c>
      <c r="F211" s="126" t="n">
        <v>15</v>
      </c>
      <c r="G211" s="125" t="n">
        <v>14</v>
      </c>
      <c r="H211" s="125" t="n">
        <v>16</v>
      </c>
      <c r="I211" s="125" t="n">
        <v>30</v>
      </c>
      <c r="J211" s="124" t="n">
        <v>28</v>
      </c>
      <c r="K211" s="125" t="n">
        <v>17</v>
      </c>
      <c r="L211" s="125" t="n">
        <v>45</v>
      </c>
    </row>
    <row r="212" customFormat="false" ht="13.2" hidden="false" customHeight="false" outlineLevel="0" collapsed="false">
      <c r="C212" s="120" t="s">
        <v>50</v>
      </c>
      <c r="D212" s="121" t="n">
        <v>14</v>
      </c>
      <c r="E212" s="122" t="n">
        <v>1</v>
      </c>
      <c r="F212" s="123" t="n">
        <v>15</v>
      </c>
      <c r="G212" s="122" t="n">
        <v>14</v>
      </c>
      <c r="H212" s="122" t="n">
        <v>16</v>
      </c>
      <c r="I212" s="122" t="n">
        <v>30</v>
      </c>
      <c r="J212" s="121" t="n">
        <v>28</v>
      </c>
      <c r="K212" s="122" t="n">
        <v>17</v>
      </c>
      <c r="L212" s="122" t="n">
        <v>45</v>
      </c>
    </row>
    <row r="213" customFormat="false" ht="29.25" hidden="false" customHeight="true" outlineLevel="0" collapsed="false">
      <c r="B213" s="145" t="s">
        <v>177</v>
      </c>
      <c r="C213" s="145"/>
      <c r="D213" s="127"/>
      <c r="E213" s="128"/>
      <c r="F213" s="129"/>
      <c r="G213" s="128"/>
      <c r="H213" s="128"/>
      <c r="I213" s="128"/>
      <c r="J213" s="127"/>
      <c r="K213" s="128"/>
      <c r="L213" s="128"/>
    </row>
    <row r="214" customFormat="false" ht="13.2" hidden="false" customHeight="false" outlineLevel="0" collapsed="false">
      <c r="B214" s="95"/>
      <c r="C214" s="136" t="s">
        <v>58</v>
      </c>
      <c r="D214" s="124" t="n">
        <v>10</v>
      </c>
      <c r="E214" s="125" t="n">
        <v>4</v>
      </c>
      <c r="F214" s="126" t="n">
        <v>14</v>
      </c>
      <c r="G214" s="125" t="n">
        <v>0</v>
      </c>
      <c r="H214" s="125" t="n">
        <v>2</v>
      </c>
      <c r="I214" s="125" t="n">
        <v>2</v>
      </c>
      <c r="J214" s="124" t="n">
        <v>10</v>
      </c>
      <c r="K214" s="125" t="n">
        <v>6</v>
      </c>
      <c r="L214" s="125" t="n">
        <v>16</v>
      </c>
    </row>
    <row r="215" customFormat="false" ht="13.2" hidden="false" customHeight="false" outlineLevel="0" collapsed="false">
      <c r="C215" s="120" t="s">
        <v>50</v>
      </c>
      <c r="D215" s="121" t="n">
        <v>10</v>
      </c>
      <c r="E215" s="122" t="n">
        <v>4</v>
      </c>
      <c r="F215" s="123" t="n">
        <v>14</v>
      </c>
      <c r="G215" s="122" t="n">
        <v>0</v>
      </c>
      <c r="H215" s="122" t="n">
        <v>2</v>
      </c>
      <c r="I215" s="122" t="n">
        <v>2</v>
      </c>
      <c r="J215" s="121" t="n">
        <v>10</v>
      </c>
      <c r="K215" s="122" t="n">
        <v>6</v>
      </c>
      <c r="L215" s="122" t="n">
        <v>16</v>
      </c>
    </row>
    <row r="216" customFormat="false" ht="13.2" hidden="false" customHeight="false" outlineLevel="0" collapsed="false">
      <c r="B216" s="94" t="s">
        <v>178</v>
      </c>
      <c r="C216" s="120"/>
      <c r="D216" s="127"/>
      <c r="E216" s="128"/>
      <c r="F216" s="129"/>
      <c r="G216" s="128"/>
      <c r="H216" s="128"/>
      <c r="I216" s="128"/>
      <c r="J216" s="127"/>
      <c r="K216" s="128"/>
      <c r="L216" s="128"/>
    </row>
    <row r="217" customFormat="false" ht="13.2" hidden="false" customHeight="false" outlineLevel="0" collapsed="false">
      <c r="B217" s="95"/>
      <c r="C217" s="132" t="s">
        <v>55</v>
      </c>
      <c r="D217" s="116" t="n">
        <v>1057</v>
      </c>
      <c r="E217" s="117" t="n">
        <v>530</v>
      </c>
      <c r="F217" s="118" t="n">
        <v>1587</v>
      </c>
      <c r="G217" s="117" t="n">
        <v>42</v>
      </c>
      <c r="H217" s="117" t="n">
        <v>16</v>
      </c>
      <c r="I217" s="117" t="n">
        <v>58</v>
      </c>
      <c r="J217" s="116" t="n">
        <v>1099</v>
      </c>
      <c r="K217" s="117" t="n">
        <v>546</v>
      </c>
      <c r="L217" s="117" t="n">
        <v>1645</v>
      </c>
    </row>
    <row r="218" customFormat="false" ht="13.2" hidden="false" customHeight="false" outlineLevel="0" collapsed="false">
      <c r="C218" s="136" t="s">
        <v>56</v>
      </c>
      <c r="D218" s="116" t="n">
        <v>381</v>
      </c>
      <c r="E218" s="117" t="n">
        <v>207</v>
      </c>
      <c r="F218" s="118" t="n">
        <v>588</v>
      </c>
      <c r="G218" s="117" t="n">
        <v>12</v>
      </c>
      <c r="H218" s="117" t="n">
        <v>7</v>
      </c>
      <c r="I218" s="117" t="n">
        <v>19</v>
      </c>
      <c r="J218" s="116" t="n">
        <v>393</v>
      </c>
      <c r="K218" s="117" t="n">
        <v>214</v>
      </c>
      <c r="L218" s="117" t="n">
        <v>607</v>
      </c>
    </row>
    <row r="219" customFormat="false" ht="13.2" hidden="false" customHeight="false" outlineLevel="0" collapsed="false">
      <c r="C219" s="132" t="s">
        <v>58</v>
      </c>
      <c r="D219" s="116" t="n">
        <v>21</v>
      </c>
      <c r="E219" s="117" t="n">
        <v>30</v>
      </c>
      <c r="F219" s="118" t="n">
        <v>51</v>
      </c>
      <c r="G219" s="117" t="n">
        <v>2</v>
      </c>
      <c r="H219" s="117" t="n">
        <v>4</v>
      </c>
      <c r="I219" s="117" t="n">
        <v>6</v>
      </c>
      <c r="J219" s="116" t="n">
        <v>23</v>
      </c>
      <c r="K219" s="117" t="n">
        <v>34</v>
      </c>
      <c r="L219" s="117" t="n">
        <v>57</v>
      </c>
    </row>
    <row r="220" customFormat="false" ht="13.2" hidden="false" customHeight="false" outlineLevel="0" collapsed="false">
      <c r="C220" s="132" t="s">
        <v>60</v>
      </c>
      <c r="D220" s="116" t="n">
        <v>21</v>
      </c>
      <c r="E220" s="117" t="n">
        <v>15</v>
      </c>
      <c r="F220" s="118" t="n">
        <v>36</v>
      </c>
      <c r="G220" s="117" t="n">
        <v>0</v>
      </c>
      <c r="H220" s="117" t="n">
        <v>1</v>
      </c>
      <c r="I220" s="117" t="n">
        <v>1</v>
      </c>
      <c r="J220" s="116" t="n">
        <v>21</v>
      </c>
      <c r="K220" s="117" t="n">
        <v>16</v>
      </c>
      <c r="L220" s="117" t="n">
        <v>37</v>
      </c>
    </row>
    <row r="221" customFormat="false" ht="13.2" hidden="false" customHeight="false" outlineLevel="0" collapsed="false">
      <c r="C221" s="136" t="s">
        <v>61</v>
      </c>
      <c r="D221" s="116" t="n">
        <v>22</v>
      </c>
      <c r="E221" s="117" t="n">
        <v>14</v>
      </c>
      <c r="F221" s="118" t="n">
        <v>36</v>
      </c>
      <c r="G221" s="117" t="n">
        <v>5</v>
      </c>
      <c r="H221" s="117" t="n">
        <v>6</v>
      </c>
      <c r="I221" s="117" t="n">
        <v>11</v>
      </c>
      <c r="J221" s="116" t="n">
        <v>27</v>
      </c>
      <c r="K221" s="117" t="n">
        <v>20</v>
      </c>
      <c r="L221" s="117" t="n">
        <v>47</v>
      </c>
    </row>
    <row r="222" customFormat="false" ht="13.2" hidden="false" customHeight="false" outlineLevel="0" collapsed="false">
      <c r="C222" s="136" t="s">
        <v>62</v>
      </c>
      <c r="D222" s="116" t="n">
        <v>87</v>
      </c>
      <c r="E222" s="117" t="n">
        <v>65</v>
      </c>
      <c r="F222" s="118" t="n">
        <v>152</v>
      </c>
      <c r="G222" s="117" t="n">
        <v>13</v>
      </c>
      <c r="H222" s="117" t="n">
        <v>12</v>
      </c>
      <c r="I222" s="117" t="n">
        <v>25</v>
      </c>
      <c r="J222" s="116" t="n">
        <v>100</v>
      </c>
      <c r="K222" s="117" t="n">
        <v>77</v>
      </c>
      <c r="L222" s="117" t="n">
        <v>177</v>
      </c>
    </row>
    <row r="223" customFormat="false" ht="13.2" hidden="false" customHeight="false" outlineLevel="0" collapsed="false">
      <c r="C223" s="136" t="s">
        <v>63</v>
      </c>
      <c r="D223" s="116" t="n">
        <v>21</v>
      </c>
      <c r="E223" s="117" t="n">
        <v>21</v>
      </c>
      <c r="F223" s="118" t="n">
        <v>42</v>
      </c>
      <c r="G223" s="117" t="n">
        <v>0</v>
      </c>
      <c r="H223" s="117" t="n">
        <v>3</v>
      </c>
      <c r="I223" s="117" t="n">
        <v>3</v>
      </c>
      <c r="J223" s="116" t="n">
        <v>21</v>
      </c>
      <c r="K223" s="117" t="n">
        <v>24</v>
      </c>
      <c r="L223" s="117" t="n">
        <v>45</v>
      </c>
    </row>
    <row r="224" customFormat="false" ht="13.2" hidden="false" customHeight="false" outlineLevel="0" collapsed="false">
      <c r="C224" s="136" t="s">
        <v>64</v>
      </c>
      <c r="D224" s="116" t="n">
        <v>27</v>
      </c>
      <c r="E224" s="117" t="n">
        <v>20</v>
      </c>
      <c r="F224" s="118" t="n">
        <v>47</v>
      </c>
      <c r="G224" s="117" t="n">
        <v>0</v>
      </c>
      <c r="H224" s="117" t="n">
        <v>0</v>
      </c>
      <c r="I224" s="117" t="n">
        <v>0</v>
      </c>
      <c r="J224" s="116" t="n">
        <v>27</v>
      </c>
      <c r="K224" s="117" t="n">
        <v>20</v>
      </c>
      <c r="L224" s="117" t="n">
        <v>47</v>
      </c>
    </row>
    <row r="225" customFormat="false" ht="13.2" hidden="false" customHeight="false" outlineLevel="0" collapsed="false">
      <c r="C225" s="120" t="s">
        <v>50</v>
      </c>
      <c r="D225" s="121" t="n">
        <v>1637</v>
      </c>
      <c r="E225" s="122" t="n">
        <v>902</v>
      </c>
      <c r="F225" s="123" t="n">
        <v>2539</v>
      </c>
      <c r="G225" s="122" t="n">
        <v>74</v>
      </c>
      <c r="H225" s="122" t="n">
        <v>49</v>
      </c>
      <c r="I225" s="122" t="n">
        <v>123</v>
      </c>
      <c r="J225" s="121" t="n">
        <v>1711</v>
      </c>
      <c r="K225" s="122" t="n">
        <v>951</v>
      </c>
      <c r="L225" s="122" t="n">
        <v>2662</v>
      </c>
    </row>
    <row r="226" customFormat="false" ht="28.8" hidden="false" customHeight="true" outlineLevel="0" collapsed="false">
      <c r="B226" s="145" t="s">
        <v>179</v>
      </c>
      <c r="C226" s="145"/>
      <c r="D226" s="127"/>
      <c r="E226" s="128"/>
      <c r="F226" s="129"/>
      <c r="G226" s="128"/>
      <c r="H226" s="128"/>
      <c r="I226" s="128"/>
      <c r="J226" s="127"/>
      <c r="K226" s="128"/>
      <c r="L226" s="128"/>
    </row>
    <row r="227" customFormat="false" ht="13.2" hidden="false" customHeight="false" outlineLevel="0" collapsed="false">
      <c r="B227" s="95"/>
      <c r="C227" s="136" t="s">
        <v>56</v>
      </c>
      <c r="D227" s="124" t="n">
        <v>41</v>
      </c>
      <c r="E227" s="125" t="n">
        <v>25</v>
      </c>
      <c r="F227" s="126" t="n">
        <v>66</v>
      </c>
      <c r="G227" s="125" t="n">
        <v>48</v>
      </c>
      <c r="H227" s="125" t="n">
        <v>64</v>
      </c>
      <c r="I227" s="125" t="n">
        <v>112</v>
      </c>
      <c r="J227" s="124" t="n">
        <v>89</v>
      </c>
      <c r="K227" s="125" t="n">
        <v>89</v>
      </c>
      <c r="L227" s="125" t="n">
        <v>178</v>
      </c>
    </row>
    <row r="228" customFormat="false" ht="13.2" hidden="false" customHeight="false" outlineLevel="0" collapsed="false">
      <c r="C228" s="120" t="s">
        <v>50</v>
      </c>
      <c r="D228" s="121" t="n">
        <v>41</v>
      </c>
      <c r="E228" s="122" t="n">
        <v>25</v>
      </c>
      <c r="F228" s="123" t="n">
        <v>66</v>
      </c>
      <c r="G228" s="122" t="n">
        <v>48</v>
      </c>
      <c r="H228" s="122" t="n">
        <v>64</v>
      </c>
      <c r="I228" s="122" t="n">
        <v>112</v>
      </c>
      <c r="J228" s="121" t="n">
        <v>89</v>
      </c>
      <c r="K228" s="122" t="n">
        <v>89</v>
      </c>
      <c r="L228" s="122" t="n">
        <v>178</v>
      </c>
    </row>
    <row r="229" customFormat="false" ht="13.2" hidden="false" customHeight="false" outlineLevel="0" collapsed="false">
      <c r="B229" s="94" t="s">
        <v>180</v>
      </c>
      <c r="C229" s="120"/>
      <c r="D229" s="116"/>
      <c r="E229" s="117"/>
      <c r="F229" s="118"/>
      <c r="G229" s="117"/>
      <c r="H229" s="117"/>
      <c r="I229" s="117"/>
      <c r="J229" s="116"/>
      <c r="K229" s="117"/>
      <c r="L229" s="117"/>
    </row>
    <row r="230" customFormat="false" ht="13.2" hidden="false" customHeight="false" outlineLevel="0" collapsed="false">
      <c r="B230" s="95"/>
      <c r="C230" s="132" t="s">
        <v>55</v>
      </c>
      <c r="D230" s="116" t="n">
        <v>263</v>
      </c>
      <c r="E230" s="117" t="n">
        <v>516</v>
      </c>
      <c r="F230" s="118" t="n">
        <v>779</v>
      </c>
      <c r="G230" s="117" t="n">
        <v>27</v>
      </c>
      <c r="H230" s="117" t="n">
        <v>56</v>
      </c>
      <c r="I230" s="117" t="n">
        <v>83</v>
      </c>
      <c r="J230" s="116" t="n">
        <v>290</v>
      </c>
      <c r="K230" s="117" t="n">
        <v>572</v>
      </c>
      <c r="L230" s="117" t="n">
        <v>862</v>
      </c>
    </row>
    <row r="231" customFormat="false" ht="13.2" hidden="false" customHeight="false" outlineLevel="0" collapsed="false">
      <c r="C231" s="132" t="s">
        <v>56</v>
      </c>
      <c r="D231" s="116" t="n">
        <v>72</v>
      </c>
      <c r="E231" s="117" t="n">
        <v>117</v>
      </c>
      <c r="F231" s="118" t="n">
        <v>189</v>
      </c>
      <c r="G231" s="117" t="n">
        <v>4</v>
      </c>
      <c r="H231" s="117" t="n">
        <v>6</v>
      </c>
      <c r="I231" s="117" t="n">
        <v>10</v>
      </c>
      <c r="J231" s="116" t="n">
        <v>76</v>
      </c>
      <c r="K231" s="117" t="n">
        <v>123</v>
      </c>
      <c r="L231" s="117" t="n">
        <v>199</v>
      </c>
    </row>
    <row r="232" customFormat="false" ht="13.2" hidden="false" customHeight="false" outlineLevel="0" collapsed="false">
      <c r="C232" s="136" t="s">
        <v>62</v>
      </c>
      <c r="D232" s="124" t="n">
        <v>10</v>
      </c>
      <c r="E232" s="125" t="n">
        <v>11</v>
      </c>
      <c r="F232" s="126" t="n">
        <v>21</v>
      </c>
      <c r="G232" s="125" t="n">
        <v>20</v>
      </c>
      <c r="H232" s="125" t="n">
        <v>14</v>
      </c>
      <c r="I232" s="125" t="n">
        <v>34</v>
      </c>
      <c r="J232" s="124" t="n">
        <v>30</v>
      </c>
      <c r="K232" s="125" t="n">
        <v>25</v>
      </c>
      <c r="L232" s="125" t="n">
        <v>55</v>
      </c>
    </row>
    <row r="233" customFormat="false" ht="13.2" hidden="false" customHeight="false" outlineLevel="0" collapsed="false">
      <c r="B233" s="95"/>
      <c r="C233" s="120" t="s">
        <v>50</v>
      </c>
      <c r="D233" s="121" t="n">
        <v>345</v>
      </c>
      <c r="E233" s="122" t="n">
        <v>644</v>
      </c>
      <c r="F233" s="123" t="n">
        <v>989</v>
      </c>
      <c r="G233" s="122" t="n">
        <v>51</v>
      </c>
      <c r="H233" s="122" t="n">
        <v>76</v>
      </c>
      <c r="I233" s="122" t="n">
        <v>127</v>
      </c>
      <c r="J233" s="121" t="n">
        <v>396</v>
      </c>
      <c r="K233" s="122" t="n">
        <v>720</v>
      </c>
      <c r="L233" s="122" t="n">
        <v>1116</v>
      </c>
    </row>
    <row r="234" customFormat="false" ht="29.4" hidden="false" customHeight="true" outlineLevel="0" collapsed="false">
      <c r="B234" s="145" t="s">
        <v>181</v>
      </c>
      <c r="C234" s="145"/>
      <c r="D234" s="116"/>
      <c r="E234" s="117"/>
      <c r="F234" s="118"/>
      <c r="G234" s="117"/>
      <c r="H234" s="117"/>
      <c r="I234" s="117"/>
      <c r="J234" s="116"/>
      <c r="K234" s="117"/>
      <c r="L234" s="117"/>
    </row>
    <row r="235" customFormat="false" ht="13.2" hidden="false" customHeight="false" outlineLevel="0" collapsed="false">
      <c r="B235" s="95"/>
      <c r="C235" s="132" t="s">
        <v>55</v>
      </c>
      <c r="D235" s="116" t="n">
        <v>50</v>
      </c>
      <c r="E235" s="117" t="n">
        <v>74</v>
      </c>
      <c r="F235" s="118" t="n">
        <v>124</v>
      </c>
      <c r="G235" s="117" t="n">
        <v>30</v>
      </c>
      <c r="H235" s="117" t="n">
        <v>13</v>
      </c>
      <c r="I235" s="117" t="n">
        <v>43</v>
      </c>
      <c r="J235" s="116" t="n">
        <v>80</v>
      </c>
      <c r="K235" s="117" t="n">
        <v>87</v>
      </c>
      <c r="L235" s="117" t="n">
        <v>167</v>
      </c>
    </row>
    <row r="236" customFormat="false" ht="13.2" hidden="false" customHeight="false" outlineLevel="0" collapsed="false">
      <c r="C236" s="132" t="s">
        <v>56</v>
      </c>
      <c r="D236" s="116" t="n">
        <v>39</v>
      </c>
      <c r="E236" s="117" t="n">
        <v>58</v>
      </c>
      <c r="F236" s="118" t="n">
        <v>97</v>
      </c>
      <c r="G236" s="117" t="n">
        <v>75</v>
      </c>
      <c r="H236" s="117" t="n">
        <v>29</v>
      </c>
      <c r="I236" s="117" t="n">
        <v>104</v>
      </c>
      <c r="J236" s="116" t="n">
        <v>114</v>
      </c>
      <c r="K236" s="117" t="n">
        <v>87</v>
      </c>
      <c r="L236" s="117" t="n">
        <v>201</v>
      </c>
    </row>
    <row r="237" customFormat="false" ht="13.2" hidden="false" customHeight="false" outlineLevel="0" collapsed="false">
      <c r="C237" s="136" t="s">
        <v>58</v>
      </c>
      <c r="D237" s="116" t="n">
        <v>9</v>
      </c>
      <c r="E237" s="117" t="n">
        <v>11</v>
      </c>
      <c r="F237" s="118" t="n">
        <v>20</v>
      </c>
      <c r="G237" s="117" t="n">
        <v>61</v>
      </c>
      <c r="H237" s="117" t="n">
        <v>23</v>
      </c>
      <c r="I237" s="117" t="n">
        <v>84</v>
      </c>
      <c r="J237" s="116" t="n">
        <v>70</v>
      </c>
      <c r="K237" s="117" t="n">
        <v>34</v>
      </c>
      <c r="L237" s="117" t="n">
        <v>104</v>
      </c>
    </row>
    <row r="238" customFormat="false" ht="13.2" hidden="false" customHeight="false" outlineLevel="0" collapsed="false">
      <c r="C238" s="143" t="s">
        <v>61</v>
      </c>
      <c r="D238" s="116" t="n">
        <v>6</v>
      </c>
      <c r="E238" s="117" t="n">
        <v>14</v>
      </c>
      <c r="F238" s="118" t="n">
        <v>20</v>
      </c>
      <c r="G238" s="117" t="n">
        <v>106</v>
      </c>
      <c r="H238" s="117" t="n">
        <v>39</v>
      </c>
      <c r="I238" s="117" t="n">
        <v>145</v>
      </c>
      <c r="J238" s="116" t="n">
        <v>112</v>
      </c>
      <c r="K238" s="117" t="n">
        <v>53</v>
      </c>
      <c r="L238" s="117" t="n">
        <v>165</v>
      </c>
    </row>
    <row r="239" customFormat="false" ht="13.2" hidden="false" customHeight="false" outlineLevel="0" collapsed="false">
      <c r="C239" s="136" t="s">
        <v>62</v>
      </c>
      <c r="D239" s="124" t="n">
        <v>2</v>
      </c>
      <c r="E239" s="125" t="n">
        <v>4</v>
      </c>
      <c r="F239" s="126" t="n">
        <v>6</v>
      </c>
      <c r="G239" s="125" t="n">
        <v>15</v>
      </c>
      <c r="H239" s="125" t="n">
        <v>10</v>
      </c>
      <c r="I239" s="125" t="n">
        <v>25</v>
      </c>
      <c r="J239" s="124" t="n">
        <v>17</v>
      </c>
      <c r="K239" s="125" t="n">
        <v>14</v>
      </c>
      <c r="L239" s="125" t="n">
        <v>31</v>
      </c>
    </row>
    <row r="240" customFormat="false" ht="13.2" hidden="false" customHeight="false" outlineLevel="0" collapsed="false">
      <c r="C240" s="147" t="s">
        <v>50</v>
      </c>
      <c r="D240" s="127" t="n">
        <v>106</v>
      </c>
      <c r="E240" s="128" t="n">
        <v>161</v>
      </c>
      <c r="F240" s="129" t="n">
        <v>267</v>
      </c>
      <c r="G240" s="128" t="n">
        <v>287</v>
      </c>
      <c r="H240" s="128" t="n">
        <v>114</v>
      </c>
      <c r="I240" s="128" t="n">
        <v>401</v>
      </c>
      <c r="J240" s="127" t="n">
        <v>393</v>
      </c>
      <c r="K240" s="128" t="n">
        <v>275</v>
      </c>
      <c r="L240" s="128" t="n">
        <v>668</v>
      </c>
    </row>
    <row r="241" customFormat="false" ht="13.2" hidden="false" customHeight="false" outlineLevel="0" collapsed="false">
      <c r="B241" s="94" t="s">
        <v>145</v>
      </c>
      <c r="C241" s="147"/>
      <c r="D241" s="127"/>
      <c r="E241" s="128"/>
      <c r="F241" s="129"/>
      <c r="G241" s="128"/>
      <c r="H241" s="128"/>
      <c r="I241" s="128"/>
      <c r="J241" s="127"/>
      <c r="K241" s="128"/>
      <c r="L241" s="128"/>
    </row>
    <row r="242" customFormat="false" ht="13.2" hidden="false" customHeight="false" outlineLevel="0" collapsed="false">
      <c r="C242" s="143" t="s">
        <v>55</v>
      </c>
      <c r="D242" s="116" t="n">
        <v>2058</v>
      </c>
      <c r="E242" s="117" t="n">
        <v>1363</v>
      </c>
      <c r="F242" s="118" t="n">
        <v>3421</v>
      </c>
      <c r="G242" s="117" t="n">
        <v>128</v>
      </c>
      <c r="H242" s="117" t="n">
        <v>101</v>
      </c>
      <c r="I242" s="117" t="n">
        <v>229</v>
      </c>
      <c r="J242" s="116" t="n">
        <v>2186</v>
      </c>
      <c r="K242" s="117" t="n">
        <v>1464</v>
      </c>
      <c r="L242" s="117" t="n">
        <v>3650</v>
      </c>
    </row>
    <row r="243" customFormat="false" ht="13.2" hidden="false" customHeight="false" outlineLevel="0" collapsed="false">
      <c r="C243" s="143" t="s">
        <v>56</v>
      </c>
      <c r="D243" s="116" t="n">
        <v>1056</v>
      </c>
      <c r="E243" s="117" t="n">
        <v>752</v>
      </c>
      <c r="F243" s="118" t="n">
        <v>1808</v>
      </c>
      <c r="G243" s="117" t="n">
        <v>139</v>
      </c>
      <c r="H243" s="117" t="n">
        <v>200</v>
      </c>
      <c r="I243" s="117" t="n">
        <v>339</v>
      </c>
      <c r="J243" s="116" t="n">
        <v>1195</v>
      </c>
      <c r="K243" s="117" t="n">
        <v>952</v>
      </c>
      <c r="L243" s="117" t="n">
        <v>2147</v>
      </c>
    </row>
    <row r="244" customFormat="false" ht="13.2" hidden="false" customHeight="false" outlineLevel="0" collapsed="false">
      <c r="C244" s="143" t="s">
        <v>60</v>
      </c>
      <c r="D244" s="116" t="n">
        <v>11</v>
      </c>
      <c r="E244" s="117" t="n">
        <v>36</v>
      </c>
      <c r="F244" s="118" t="n">
        <v>47</v>
      </c>
      <c r="G244" s="117" t="n">
        <v>0</v>
      </c>
      <c r="H244" s="117" t="n">
        <v>0</v>
      </c>
      <c r="I244" s="117" t="n">
        <v>0</v>
      </c>
      <c r="J244" s="116" t="n">
        <v>11</v>
      </c>
      <c r="K244" s="117" t="n">
        <v>36</v>
      </c>
      <c r="L244" s="117" t="n">
        <v>47</v>
      </c>
    </row>
    <row r="245" customFormat="false" ht="13.2" hidden="false" customHeight="false" outlineLevel="0" collapsed="false">
      <c r="C245" s="143" t="s">
        <v>63</v>
      </c>
      <c r="D245" s="116" t="n">
        <v>32</v>
      </c>
      <c r="E245" s="117" t="n">
        <v>38</v>
      </c>
      <c r="F245" s="118" t="n">
        <v>70</v>
      </c>
      <c r="G245" s="117" t="n">
        <v>65</v>
      </c>
      <c r="H245" s="117" t="n">
        <v>93</v>
      </c>
      <c r="I245" s="117" t="n">
        <v>158</v>
      </c>
      <c r="J245" s="116" t="n">
        <v>97</v>
      </c>
      <c r="K245" s="117" t="n">
        <v>131</v>
      </c>
      <c r="L245" s="117" t="n">
        <v>228</v>
      </c>
    </row>
    <row r="246" customFormat="false" ht="13.2" hidden="false" customHeight="false" outlineLevel="0" collapsed="false">
      <c r="C246" s="143" t="s">
        <v>64</v>
      </c>
      <c r="D246" s="116" t="n">
        <v>557</v>
      </c>
      <c r="E246" s="117" t="n">
        <v>341</v>
      </c>
      <c r="F246" s="118" t="n">
        <v>898</v>
      </c>
      <c r="G246" s="117" t="n">
        <v>17</v>
      </c>
      <c r="H246" s="117" t="n">
        <v>16</v>
      </c>
      <c r="I246" s="117" t="n">
        <v>33</v>
      </c>
      <c r="J246" s="116" t="n">
        <v>574</v>
      </c>
      <c r="K246" s="117" t="n">
        <v>357</v>
      </c>
      <c r="L246" s="117" t="n">
        <v>931</v>
      </c>
    </row>
    <row r="247" customFormat="false" ht="13.2" hidden="false" customHeight="false" outlineLevel="0" collapsed="false">
      <c r="C247" s="147" t="s">
        <v>50</v>
      </c>
      <c r="D247" s="121" t="n">
        <v>3714</v>
      </c>
      <c r="E247" s="122" t="n">
        <v>2530</v>
      </c>
      <c r="F247" s="123" t="n">
        <v>6244</v>
      </c>
      <c r="G247" s="122" t="n">
        <v>349</v>
      </c>
      <c r="H247" s="122" t="n">
        <v>410</v>
      </c>
      <c r="I247" s="122" t="n">
        <v>759</v>
      </c>
      <c r="J247" s="121" t="n">
        <v>4063</v>
      </c>
      <c r="K247" s="122" t="n">
        <v>2940</v>
      </c>
      <c r="L247" s="122" t="n">
        <v>7003</v>
      </c>
    </row>
    <row r="248" customFormat="false" ht="13.2" hidden="false" customHeight="false" outlineLevel="0" collapsed="false">
      <c r="B248" s="94" t="s">
        <v>146</v>
      </c>
      <c r="C248" s="147"/>
      <c r="D248" s="127"/>
      <c r="E248" s="128"/>
      <c r="F248" s="129"/>
      <c r="G248" s="128"/>
      <c r="H248" s="128"/>
      <c r="I248" s="128"/>
      <c r="J248" s="127"/>
      <c r="K248" s="128"/>
      <c r="L248" s="128"/>
    </row>
    <row r="249" customFormat="false" ht="13.2" hidden="false" customHeight="false" outlineLevel="0" collapsed="false">
      <c r="C249" s="143" t="s">
        <v>55</v>
      </c>
      <c r="D249" s="116" t="n">
        <v>4959</v>
      </c>
      <c r="E249" s="117" t="n">
        <v>592</v>
      </c>
      <c r="F249" s="118" t="n">
        <v>5551</v>
      </c>
      <c r="G249" s="117" t="n">
        <v>179</v>
      </c>
      <c r="H249" s="117" t="n">
        <v>63</v>
      </c>
      <c r="I249" s="117" t="n">
        <v>242</v>
      </c>
      <c r="J249" s="116" t="n">
        <v>5138</v>
      </c>
      <c r="K249" s="117" t="n">
        <v>655</v>
      </c>
      <c r="L249" s="117" t="n">
        <v>5793</v>
      </c>
    </row>
    <row r="250" customFormat="false" ht="13.2" hidden="false" customHeight="false" outlineLevel="0" collapsed="false">
      <c r="C250" s="143" t="s">
        <v>56</v>
      </c>
      <c r="D250" s="116" t="n">
        <v>2502</v>
      </c>
      <c r="E250" s="117" t="n">
        <v>337</v>
      </c>
      <c r="F250" s="118" t="n">
        <v>2839</v>
      </c>
      <c r="G250" s="117" t="n">
        <v>85</v>
      </c>
      <c r="H250" s="117" t="n">
        <v>52</v>
      </c>
      <c r="I250" s="117" t="n">
        <v>137</v>
      </c>
      <c r="J250" s="116" t="n">
        <v>2587</v>
      </c>
      <c r="K250" s="117" t="n">
        <v>389</v>
      </c>
      <c r="L250" s="117" t="n">
        <v>2976</v>
      </c>
    </row>
    <row r="251" customFormat="false" ht="13.2" hidden="false" customHeight="false" outlineLevel="0" collapsed="false">
      <c r="C251" s="143" t="s">
        <v>58</v>
      </c>
      <c r="D251" s="116" t="n">
        <v>23</v>
      </c>
      <c r="E251" s="117" t="n">
        <v>4</v>
      </c>
      <c r="F251" s="118" t="n">
        <v>27</v>
      </c>
      <c r="G251" s="117" t="n">
        <v>0</v>
      </c>
      <c r="H251" s="117" t="n">
        <v>0</v>
      </c>
      <c r="I251" s="117" t="n">
        <v>0</v>
      </c>
      <c r="J251" s="116" t="n">
        <v>23</v>
      </c>
      <c r="K251" s="117" t="n">
        <v>4</v>
      </c>
      <c r="L251" s="117" t="n">
        <v>27</v>
      </c>
    </row>
    <row r="252" customFormat="false" ht="13.2" hidden="false" customHeight="false" outlineLevel="0" collapsed="false">
      <c r="C252" s="143" t="s">
        <v>61</v>
      </c>
      <c r="D252" s="116" t="n">
        <v>59</v>
      </c>
      <c r="E252" s="117" t="n">
        <v>9</v>
      </c>
      <c r="F252" s="118" t="n">
        <v>68</v>
      </c>
      <c r="G252" s="117" t="n">
        <v>11</v>
      </c>
      <c r="H252" s="117" t="n">
        <v>1</v>
      </c>
      <c r="I252" s="117" t="n">
        <v>12</v>
      </c>
      <c r="J252" s="116" t="n">
        <v>70</v>
      </c>
      <c r="K252" s="117" t="n">
        <v>10</v>
      </c>
      <c r="L252" s="117" t="n">
        <v>80</v>
      </c>
    </row>
    <row r="253" customFormat="false" ht="13.2" hidden="false" customHeight="false" outlineLevel="0" collapsed="false">
      <c r="C253" s="143" t="s">
        <v>62</v>
      </c>
      <c r="D253" s="116" t="n">
        <v>27</v>
      </c>
      <c r="E253" s="117" t="n">
        <v>4</v>
      </c>
      <c r="F253" s="118" t="n">
        <v>31</v>
      </c>
      <c r="G253" s="117" t="n">
        <v>3</v>
      </c>
      <c r="H253" s="117" t="n">
        <v>1</v>
      </c>
      <c r="I253" s="117" t="n">
        <v>4</v>
      </c>
      <c r="J253" s="116" t="n">
        <v>30</v>
      </c>
      <c r="K253" s="117" t="n">
        <v>5</v>
      </c>
      <c r="L253" s="117" t="n">
        <v>35</v>
      </c>
    </row>
    <row r="254" customFormat="false" ht="13.2" hidden="false" customHeight="false" outlineLevel="0" collapsed="false">
      <c r="C254" s="143" t="s">
        <v>63</v>
      </c>
      <c r="D254" s="116" t="n">
        <v>26</v>
      </c>
      <c r="E254" s="117" t="n">
        <v>13</v>
      </c>
      <c r="F254" s="118" t="n">
        <v>39</v>
      </c>
      <c r="G254" s="117" t="n">
        <v>26</v>
      </c>
      <c r="H254" s="117" t="n">
        <v>7</v>
      </c>
      <c r="I254" s="117" t="n">
        <v>33</v>
      </c>
      <c r="J254" s="116" t="n">
        <v>52</v>
      </c>
      <c r="K254" s="117" t="n">
        <v>20</v>
      </c>
      <c r="L254" s="117" t="n">
        <v>72</v>
      </c>
    </row>
    <row r="255" customFormat="false" ht="13.2" hidden="false" customHeight="false" outlineLevel="0" collapsed="false">
      <c r="C255" s="143" t="s">
        <v>64</v>
      </c>
      <c r="D255" s="116" t="n">
        <v>1105</v>
      </c>
      <c r="E255" s="117" t="n">
        <v>140</v>
      </c>
      <c r="F255" s="118" t="n">
        <v>1245</v>
      </c>
      <c r="G255" s="117" t="n">
        <v>18</v>
      </c>
      <c r="H255" s="117" t="n">
        <v>2</v>
      </c>
      <c r="I255" s="117" t="n">
        <v>20</v>
      </c>
      <c r="J255" s="116" t="n">
        <v>1123</v>
      </c>
      <c r="K255" s="117" t="n">
        <v>142</v>
      </c>
      <c r="L255" s="117" t="n">
        <v>1265</v>
      </c>
    </row>
    <row r="256" customFormat="false" ht="13.2" hidden="false" customHeight="false" outlineLevel="0" collapsed="false">
      <c r="C256" s="147" t="s">
        <v>50</v>
      </c>
      <c r="D256" s="121" t="n">
        <v>8701</v>
      </c>
      <c r="E256" s="122" t="n">
        <v>1099</v>
      </c>
      <c r="F256" s="123" t="n">
        <v>9800</v>
      </c>
      <c r="G256" s="122" t="n">
        <v>322</v>
      </c>
      <c r="H256" s="122" t="n">
        <v>126</v>
      </c>
      <c r="I256" s="122" t="n">
        <v>448</v>
      </c>
      <c r="J256" s="121" t="n">
        <v>9023</v>
      </c>
      <c r="K256" s="122" t="n">
        <v>1225</v>
      </c>
      <c r="L256" s="122" t="n">
        <v>10248</v>
      </c>
    </row>
    <row r="257" customFormat="false" ht="13.2" hidden="false" customHeight="false" outlineLevel="0" collapsed="false">
      <c r="B257" s="156" t="s">
        <v>147</v>
      </c>
      <c r="C257" s="156"/>
      <c r="D257" s="127"/>
      <c r="E257" s="128"/>
      <c r="F257" s="129"/>
      <c r="G257" s="128"/>
      <c r="H257" s="128"/>
      <c r="I257" s="128"/>
      <c r="J257" s="127"/>
      <c r="K257" s="128"/>
      <c r="L257" s="128"/>
    </row>
    <row r="258" customFormat="false" ht="13.2" hidden="false" customHeight="false" outlineLevel="0" collapsed="false">
      <c r="C258" s="143" t="s">
        <v>62</v>
      </c>
      <c r="D258" s="124" t="n">
        <v>8</v>
      </c>
      <c r="E258" s="125" t="n">
        <v>3</v>
      </c>
      <c r="F258" s="126" t="n">
        <v>11</v>
      </c>
      <c r="G258" s="125" t="n">
        <v>2</v>
      </c>
      <c r="H258" s="125" t="n">
        <v>1</v>
      </c>
      <c r="I258" s="125" t="n">
        <v>3</v>
      </c>
      <c r="J258" s="124" t="n">
        <v>10</v>
      </c>
      <c r="K258" s="125" t="n">
        <v>4</v>
      </c>
      <c r="L258" s="125" t="n">
        <v>14</v>
      </c>
    </row>
    <row r="259" customFormat="false" ht="13.2" hidden="false" customHeight="false" outlineLevel="0" collapsed="false">
      <c r="C259" s="147" t="s">
        <v>50</v>
      </c>
      <c r="D259" s="127" t="n">
        <v>8</v>
      </c>
      <c r="E259" s="128" t="n">
        <v>3</v>
      </c>
      <c r="F259" s="129" t="n">
        <v>11</v>
      </c>
      <c r="G259" s="128" t="n">
        <v>2</v>
      </c>
      <c r="H259" s="128" t="n">
        <v>1</v>
      </c>
      <c r="I259" s="128" t="n">
        <v>3</v>
      </c>
      <c r="J259" s="127" t="n">
        <v>10</v>
      </c>
      <c r="K259" s="128" t="n">
        <v>4</v>
      </c>
      <c r="L259" s="128" t="n">
        <v>14</v>
      </c>
    </row>
    <row r="260" customFormat="false" ht="13.2" hidden="false" customHeight="false" outlineLevel="0" collapsed="false">
      <c r="B260" s="94" t="s">
        <v>148</v>
      </c>
      <c r="C260" s="147"/>
      <c r="D260" s="127"/>
      <c r="E260" s="128"/>
      <c r="F260" s="129"/>
      <c r="G260" s="128"/>
      <c r="H260" s="128"/>
      <c r="I260" s="128"/>
      <c r="J260" s="127"/>
      <c r="K260" s="128"/>
      <c r="L260" s="128"/>
    </row>
    <row r="261" customFormat="false" ht="13.2" hidden="false" customHeight="false" outlineLevel="0" collapsed="false">
      <c r="B261" s="95"/>
      <c r="C261" s="143" t="s">
        <v>62</v>
      </c>
      <c r="D261" s="124" t="n">
        <v>6</v>
      </c>
      <c r="E261" s="125" t="n">
        <v>3</v>
      </c>
      <c r="F261" s="126" t="n">
        <v>9</v>
      </c>
      <c r="G261" s="125" t="n">
        <v>0</v>
      </c>
      <c r="H261" s="125" t="n">
        <v>0</v>
      </c>
      <c r="I261" s="125" t="n">
        <v>0</v>
      </c>
      <c r="J261" s="124" t="n">
        <v>6</v>
      </c>
      <c r="K261" s="125" t="n">
        <v>3</v>
      </c>
      <c r="L261" s="125" t="n">
        <v>9</v>
      </c>
    </row>
    <row r="262" customFormat="false" ht="13.2" hidden="false" customHeight="false" outlineLevel="0" collapsed="false">
      <c r="C262" s="147" t="s">
        <v>50</v>
      </c>
      <c r="D262" s="127" t="n">
        <v>6</v>
      </c>
      <c r="E262" s="128" t="n">
        <v>3</v>
      </c>
      <c r="F262" s="129" t="n">
        <v>9</v>
      </c>
      <c r="G262" s="128" t="n">
        <v>0</v>
      </c>
      <c r="H262" s="128" t="n">
        <v>0</v>
      </c>
      <c r="I262" s="128" t="n">
        <v>0</v>
      </c>
      <c r="J262" s="127" t="n">
        <v>6</v>
      </c>
      <c r="K262" s="128" t="n">
        <v>3</v>
      </c>
      <c r="L262" s="128" t="n">
        <v>9</v>
      </c>
    </row>
    <row r="263" customFormat="false" ht="13.2" hidden="false" customHeight="false" outlineLevel="0" collapsed="false">
      <c r="B263" s="94" t="s">
        <v>182</v>
      </c>
      <c r="C263" s="147"/>
      <c r="D263" s="127"/>
      <c r="E263" s="128"/>
      <c r="F263" s="129"/>
      <c r="G263" s="128"/>
      <c r="H263" s="128"/>
      <c r="I263" s="128"/>
      <c r="J263" s="127"/>
      <c r="K263" s="128"/>
      <c r="L263" s="128"/>
    </row>
    <row r="264" customFormat="false" ht="13.2" hidden="false" customHeight="false" outlineLevel="0" collapsed="false">
      <c r="B264" s="95"/>
      <c r="C264" s="136" t="s">
        <v>55</v>
      </c>
      <c r="D264" s="116" t="n">
        <v>1238</v>
      </c>
      <c r="E264" s="117" t="n">
        <v>1757</v>
      </c>
      <c r="F264" s="118" t="n">
        <v>2995</v>
      </c>
      <c r="G264" s="117" t="n">
        <v>55</v>
      </c>
      <c r="H264" s="117" t="n">
        <v>104</v>
      </c>
      <c r="I264" s="117" t="n">
        <v>159</v>
      </c>
      <c r="J264" s="116" t="n">
        <v>1293</v>
      </c>
      <c r="K264" s="117" t="n">
        <v>1861</v>
      </c>
      <c r="L264" s="117" t="n">
        <v>3154</v>
      </c>
    </row>
    <row r="265" customFormat="false" ht="13.2" hidden="false" customHeight="false" outlineLevel="0" collapsed="false">
      <c r="C265" s="136" t="s">
        <v>56</v>
      </c>
      <c r="D265" s="116" t="n">
        <v>930</v>
      </c>
      <c r="E265" s="117" t="n">
        <v>1170</v>
      </c>
      <c r="F265" s="118" t="n">
        <v>2100</v>
      </c>
      <c r="G265" s="117" t="n">
        <v>124</v>
      </c>
      <c r="H265" s="117" t="n">
        <v>295</v>
      </c>
      <c r="I265" s="117" t="n">
        <v>419</v>
      </c>
      <c r="J265" s="116" t="n">
        <v>1054</v>
      </c>
      <c r="K265" s="117" t="n">
        <v>1465</v>
      </c>
      <c r="L265" s="117" t="n">
        <v>2519</v>
      </c>
    </row>
    <row r="266" customFormat="false" ht="13.2" hidden="false" customHeight="false" outlineLevel="0" collapsed="false">
      <c r="C266" s="136" t="s">
        <v>58</v>
      </c>
      <c r="D266" s="116" t="n">
        <v>107</v>
      </c>
      <c r="E266" s="117" t="n">
        <v>143</v>
      </c>
      <c r="F266" s="118" t="n">
        <v>250</v>
      </c>
      <c r="G266" s="117" t="n">
        <v>23</v>
      </c>
      <c r="H266" s="117" t="n">
        <v>32</v>
      </c>
      <c r="I266" s="117" t="n">
        <v>55</v>
      </c>
      <c r="J266" s="116" t="n">
        <v>130</v>
      </c>
      <c r="K266" s="117" t="n">
        <v>175</v>
      </c>
      <c r="L266" s="117" t="n">
        <v>305</v>
      </c>
    </row>
    <row r="267" customFormat="false" ht="13.2" hidden="false" customHeight="false" outlineLevel="0" collapsed="false">
      <c r="C267" s="136" t="s">
        <v>60</v>
      </c>
      <c r="D267" s="116" t="n">
        <v>12</v>
      </c>
      <c r="E267" s="117" t="n">
        <v>14</v>
      </c>
      <c r="F267" s="118" t="n">
        <v>26</v>
      </c>
      <c r="G267" s="117" t="n">
        <v>0</v>
      </c>
      <c r="H267" s="117" t="n">
        <v>1</v>
      </c>
      <c r="I267" s="117" t="n">
        <v>1</v>
      </c>
      <c r="J267" s="116" t="n">
        <v>12</v>
      </c>
      <c r="K267" s="117" t="n">
        <v>15</v>
      </c>
      <c r="L267" s="117" t="n">
        <v>27</v>
      </c>
    </row>
    <row r="268" customFormat="false" ht="13.2" hidden="false" customHeight="false" outlineLevel="0" collapsed="false">
      <c r="C268" s="136" t="s">
        <v>61</v>
      </c>
      <c r="D268" s="116" t="n">
        <v>94</v>
      </c>
      <c r="E268" s="117" t="n">
        <v>122</v>
      </c>
      <c r="F268" s="118" t="n">
        <v>216</v>
      </c>
      <c r="G268" s="117" t="n">
        <v>66</v>
      </c>
      <c r="H268" s="117" t="n">
        <v>51</v>
      </c>
      <c r="I268" s="117" t="n">
        <v>117</v>
      </c>
      <c r="J268" s="116" t="n">
        <v>160</v>
      </c>
      <c r="K268" s="117" t="n">
        <v>173</v>
      </c>
      <c r="L268" s="117" t="n">
        <v>333</v>
      </c>
    </row>
    <row r="269" customFormat="false" ht="13.2" hidden="false" customHeight="false" outlineLevel="0" collapsed="false">
      <c r="C269" s="132" t="s">
        <v>62</v>
      </c>
      <c r="D269" s="116" t="n">
        <v>152</v>
      </c>
      <c r="E269" s="117" t="n">
        <v>170</v>
      </c>
      <c r="F269" s="118" t="n">
        <v>322</v>
      </c>
      <c r="G269" s="117" t="n">
        <v>96</v>
      </c>
      <c r="H269" s="117" t="n">
        <v>99</v>
      </c>
      <c r="I269" s="117" t="n">
        <v>195</v>
      </c>
      <c r="J269" s="116" t="n">
        <v>248</v>
      </c>
      <c r="K269" s="117" t="n">
        <v>269</v>
      </c>
      <c r="L269" s="117" t="n">
        <v>517</v>
      </c>
    </row>
    <row r="270" customFormat="false" ht="13.2" hidden="false" customHeight="false" outlineLevel="0" collapsed="false">
      <c r="C270" s="136" t="s">
        <v>63</v>
      </c>
      <c r="D270" s="116" t="n">
        <v>158</v>
      </c>
      <c r="E270" s="117" t="n">
        <v>141</v>
      </c>
      <c r="F270" s="118" t="n">
        <v>299</v>
      </c>
      <c r="G270" s="117" t="n">
        <v>27</v>
      </c>
      <c r="H270" s="117" t="n">
        <v>76</v>
      </c>
      <c r="I270" s="117" t="n">
        <v>103</v>
      </c>
      <c r="J270" s="116" t="n">
        <v>185</v>
      </c>
      <c r="K270" s="117" t="n">
        <v>217</v>
      </c>
      <c r="L270" s="117" t="n">
        <v>402</v>
      </c>
    </row>
    <row r="271" customFormat="false" ht="13.2" hidden="false" customHeight="false" outlineLevel="0" collapsed="false">
      <c r="C271" s="143" t="s">
        <v>64</v>
      </c>
      <c r="D271" s="124" t="n">
        <v>321</v>
      </c>
      <c r="E271" s="125" t="n">
        <v>536</v>
      </c>
      <c r="F271" s="126" t="n">
        <v>857</v>
      </c>
      <c r="G271" s="125" t="n">
        <v>56</v>
      </c>
      <c r="H271" s="125" t="n">
        <v>97</v>
      </c>
      <c r="I271" s="125" t="n">
        <v>153</v>
      </c>
      <c r="J271" s="124" t="n">
        <v>377</v>
      </c>
      <c r="K271" s="125" t="n">
        <v>633</v>
      </c>
      <c r="L271" s="125" t="n">
        <v>1010</v>
      </c>
    </row>
    <row r="272" customFormat="false" ht="13.2" hidden="false" customHeight="false" outlineLevel="0" collapsed="false">
      <c r="C272" s="147" t="s">
        <v>50</v>
      </c>
      <c r="D272" s="127" t="n">
        <v>3012</v>
      </c>
      <c r="E272" s="128" t="n">
        <v>4053</v>
      </c>
      <c r="F272" s="129" t="n">
        <v>7065</v>
      </c>
      <c r="G272" s="128" t="n">
        <v>447</v>
      </c>
      <c r="H272" s="128" t="n">
        <v>755</v>
      </c>
      <c r="I272" s="128" t="n">
        <v>1202</v>
      </c>
      <c r="J272" s="127" t="n">
        <v>3459</v>
      </c>
      <c r="K272" s="128" t="n">
        <v>4808</v>
      </c>
      <c r="L272" s="128" t="n">
        <v>8267</v>
      </c>
    </row>
    <row r="273" customFormat="false" ht="41.4" hidden="false" customHeight="true" outlineLevel="0" collapsed="false">
      <c r="B273" s="131" t="s">
        <v>183</v>
      </c>
      <c r="C273" s="131"/>
      <c r="D273" s="127"/>
      <c r="E273" s="128"/>
      <c r="F273" s="129"/>
      <c r="G273" s="128"/>
      <c r="H273" s="128"/>
      <c r="I273" s="128"/>
      <c r="J273" s="127"/>
      <c r="K273" s="128"/>
      <c r="L273" s="128"/>
    </row>
    <row r="274" customFormat="false" ht="13.2" hidden="false" customHeight="false" outlineLevel="0" collapsed="false">
      <c r="B274" s="95"/>
      <c r="C274" s="143" t="s">
        <v>58</v>
      </c>
      <c r="D274" s="124" t="n">
        <v>2</v>
      </c>
      <c r="E274" s="125" t="n">
        <v>0</v>
      </c>
      <c r="F274" s="126" t="n">
        <v>2</v>
      </c>
      <c r="G274" s="125" t="n">
        <v>1</v>
      </c>
      <c r="H274" s="125" t="n">
        <v>1</v>
      </c>
      <c r="I274" s="125" t="n">
        <v>2</v>
      </c>
      <c r="J274" s="124" t="n">
        <v>3</v>
      </c>
      <c r="K274" s="125" t="n">
        <v>1</v>
      </c>
      <c r="L274" s="125" t="n">
        <v>4</v>
      </c>
    </row>
    <row r="275" customFormat="false" ht="13.2" hidden="false" customHeight="false" outlineLevel="0" collapsed="false">
      <c r="C275" s="147" t="s">
        <v>50</v>
      </c>
      <c r="D275" s="127" t="n">
        <v>2</v>
      </c>
      <c r="E275" s="128" t="n">
        <v>0</v>
      </c>
      <c r="F275" s="129" t="n">
        <v>2</v>
      </c>
      <c r="G275" s="128" t="n">
        <v>1</v>
      </c>
      <c r="H275" s="128" t="n">
        <v>1</v>
      </c>
      <c r="I275" s="128" t="n">
        <v>2</v>
      </c>
      <c r="J275" s="127" t="n">
        <v>3</v>
      </c>
      <c r="K275" s="128" t="n">
        <v>1</v>
      </c>
      <c r="L275" s="128" t="n">
        <v>4</v>
      </c>
    </row>
    <row r="276" customFormat="false" ht="37.5" hidden="false" customHeight="true" outlineLevel="0" collapsed="false">
      <c r="B276" s="145" t="s">
        <v>184</v>
      </c>
      <c r="C276" s="145"/>
      <c r="D276" s="127"/>
      <c r="E276" s="128"/>
      <c r="F276" s="129"/>
      <c r="G276" s="128"/>
      <c r="H276" s="128"/>
      <c r="I276" s="128"/>
      <c r="J276" s="127"/>
      <c r="K276" s="128"/>
      <c r="L276" s="128"/>
    </row>
    <row r="277" customFormat="false" ht="13.2" hidden="false" customHeight="false" outlineLevel="0" collapsed="false">
      <c r="B277" s="95"/>
      <c r="C277" s="132" t="s">
        <v>56</v>
      </c>
      <c r="D277" s="116" t="n">
        <v>71</v>
      </c>
      <c r="E277" s="117" t="n">
        <v>210</v>
      </c>
      <c r="F277" s="118" t="n">
        <v>281</v>
      </c>
      <c r="G277" s="117" t="n">
        <v>4</v>
      </c>
      <c r="H277" s="117" t="n">
        <v>9</v>
      </c>
      <c r="I277" s="117" t="n">
        <v>13</v>
      </c>
      <c r="J277" s="116" t="n">
        <v>75</v>
      </c>
      <c r="K277" s="117" t="n">
        <v>219</v>
      </c>
      <c r="L277" s="117" t="n">
        <v>294</v>
      </c>
    </row>
    <row r="278" customFormat="false" ht="13.2" hidden="false" customHeight="false" outlineLevel="0" collapsed="false">
      <c r="B278" s="95"/>
      <c r="C278" s="132" t="s">
        <v>58</v>
      </c>
      <c r="D278" s="116" t="n">
        <v>6</v>
      </c>
      <c r="E278" s="117" t="n">
        <v>6</v>
      </c>
      <c r="F278" s="118" t="n">
        <v>12</v>
      </c>
      <c r="G278" s="117" t="n">
        <v>2</v>
      </c>
      <c r="H278" s="117" t="n">
        <v>8</v>
      </c>
      <c r="I278" s="117" t="n">
        <v>10</v>
      </c>
      <c r="J278" s="116" t="n">
        <v>8</v>
      </c>
      <c r="K278" s="117" t="n">
        <v>14</v>
      </c>
      <c r="L278" s="117" t="n">
        <v>22</v>
      </c>
    </row>
    <row r="279" customFormat="false" ht="13.2" hidden="false" customHeight="false" outlineLevel="0" collapsed="false">
      <c r="C279" s="147" t="s">
        <v>50</v>
      </c>
      <c r="D279" s="121" t="n">
        <v>77</v>
      </c>
      <c r="E279" s="122" t="n">
        <v>216</v>
      </c>
      <c r="F279" s="123" t="n">
        <v>293</v>
      </c>
      <c r="G279" s="122" t="n">
        <v>6</v>
      </c>
      <c r="H279" s="122" t="n">
        <v>17</v>
      </c>
      <c r="I279" s="122" t="n">
        <v>23</v>
      </c>
      <c r="J279" s="121" t="n">
        <v>83</v>
      </c>
      <c r="K279" s="122" t="n">
        <v>233</v>
      </c>
      <c r="L279" s="122" t="n">
        <v>316</v>
      </c>
    </row>
    <row r="280" customFormat="false" ht="29.25" hidden="false" customHeight="true" outlineLevel="0" collapsed="false">
      <c r="B280" s="145" t="s">
        <v>185</v>
      </c>
      <c r="C280" s="145"/>
      <c r="D280" s="127"/>
      <c r="E280" s="128"/>
      <c r="F280" s="129"/>
      <c r="G280" s="128"/>
      <c r="H280" s="128"/>
      <c r="I280" s="128"/>
      <c r="J280" s="127"/>
      <c r="K280" s="128"/>
      <c r="L280" s="128"/>
    </row>
    <row r="281" customFormat="false" ht="13.2" hidden="false" customHeight="false" outlineLevel="0" collapsed="false">
      <c r="B281" s="95"/>
      <c r="C281" s="132" t="s">
        <v>56</v>
      </c>
      <c r="D281" s="116" t="n">
        <v>43</v>
      </c>
      <c r="E281" s="117" t="n">
        <v>32</v>
      </c>
      <c r="F281" s="118" t="n">
        <v>75</v>
      </c>
      <c r="G281" s="117" t="n">
        <v>1</v>
      </c>
      <c r="H281" s="117" t="n">
        <v>3</v>
      </c>
      <c r="I281" s="117" t="n">
        <v>4</v>
      </c>
      <c r="J281" s="116" t="n">
        <v>44</v>
      </c>
      <c r="K281" s="117" t="n">
        <v>35</v>
      </c>
      <c r="L281" s="117" t="n">
        <v>79</v>
      </c>
    </row>
    <row r="282" customFormat="false" ht="13.2" hidden="false" customHeight="false" outlineLevel="0" collapsed="false">
      <c r="C282" s="143" t="s">
        <v>62</v>
      </c>
      <c r="D282" s="124" t="n">
        <v>1</v>
      </c>
      <c r="E282" s="125" t="n">
        <v>1</v>
      </c>
      <c r="F282" s="126" t="n">
        <v>2</v>
      </c>
      <c r="G282" s="125" t="n">
        <v>2</v>
      </c>
      <c r="H282" s="125" t="n">
        <v>2</v>
      </c>
      <c r="I282" s="125" t="n">
        <v>4</v>
      </c>
      <c r="J282" s="124" t="n">
        <v>3</v>
      </c>
      <c r="K282" s="125" t="n">
        <v>3</v>
      </c>
      <c r="L282" s="125" t="n">
        <v>6</v>
      </c>
    </row>
    <row r="283" customFormat="false" ht="13.2" hidden="false" customHeight="false" outlineLevel="0" collapsed="false">
      <c r="C283" s="147" t="s">
        <v>50</v>
      </c>
      <c r="D283" s="127" t="n">
        <v>44</v>
      </c>
      <c r="E283" s="128" t="n">
        <v>33</v>
      </c>
      <c r="F283" s="129" t="n">
        <v>77</v>
      </c>
      <c r="G283" s="128" t="n">
        <v>3</v>
      </c>
      <c r="H283" s="128" t="n">
        <v>5</v>
      </c>
      <c r="I283" s="128" t="n">
        <v>8</v>
      </c>
      <c r="J283" s="127" t="n">
        <v>47</v>
      </c>
      <c r="K283" s="128" t="n">
        <v>38</v>
      </c>
      <c r="L283" s="128" t="n">
        <v>85</v>
      </c>
    </row>
    <row r="284" customFormat="false" ht="13.2" hidden="false" customHeight="false" outlineLevel="0" collapsed="false">
      <c r="B284" s="94" t="s">
        <v>186</v>
      </c>
      <c r="C284" s="147"/>
      <c r="D284" s="127"/>
      <c r="E284" s="128"/>
      <c r="F284" s="129"/>
      <c r="G284" s="128"/>
      <c r="H284" s="128"/>
      <c r="I284" s="128"/>
      <c r="J284" s="127"/>
      <c r="K284" s="128"/>
      <c r="L284" s="128"/>
    </row>
    <row r="285" customFormat="false" ht="13.2" hidden="false" customHeight="false" outlineLevel="0" collapsed="false">
      <c r="B285" s="95"/>
      <c r="C285" s="143" t="s">
        <v>55</v>
      </c>
      <c r="D285" s="116" t="n">
        <v>154</v>
      </c>
      <c r="E285" s="117" t="n">
        <v>101</v>
      </c>
      <c r="F285" s="118" t="n">
        <v>255</v>
      </c>
      <c r="G285" s="117" t="n">
        <v>15</v>
      </c>
      <c r="H285" s="117" t="n">
        <v>9</v>
      </c>
      <c r="I285" s="117" t="n">
        <v>24</v>
      </c>
      <c r="J285" s="116" t="n">
        <v>169</v>
      </c>
      <c r="K285" s="117" t="n">
        <v>110</v>
      </c>
      <c r="L285" s="117" t="n">
        <v>279</v>
      </c>
    </row>
    <row r="286" customFormat="false" ht="13.2" hidden="false" customHeight="false" outlineLevel="0" collapsed="false">
      <c r="B286" s="95"/>
      <c r="C286" s="143" t="s">
        <v>56</v>
      </c>
      <c r="D286" s="116" t="n">
        <v>68</v>
      </c>
      <c r="E286" s="117" t="n">
        <v>42</v>
      </c>
      <c r="F286" s="118" t="n">
        <v>110</v>
      </c>
      <c r="G286" s="117" t="n">
        <v>14</v>
      </c>
      <c r="H286" s="117" t="n">
        <v>6</v>
      </c>
      <c r="I286" s="117" t="n">
        <v>20</v>
      </c>
      <c r="J286" s="116" t="n">
        <v>82</v>
      </c>
      <c r="K286" s="117" t="n">
        <v>48</v>
      </c>
      <c r="L286" s="117" t="n">
        <v>130</v>
      </c>
    </row>
    <row r="287" customFormat="false" ht="13.2" hidden="false" customHeight="false" outlineLevel="0" collapsed="false">
      <c r="B287" s="95"/>
      <c r="C287" s="143" t="s">
        <v>62</v>
      </c>
      <c r="D287" s="124" t="n">
        <v>5</v>
      </c>
      <c r="E287" s="125" t="n">
        <v>4</v>
      </c>
      <c r="F287" s="126" t="n">
        <v>9</v>
      </c>
      <c r="G287" s="125" t="n">
        <v>0</v>
      </c>
      <c r="H287" s="125" t="n">
        <v>0</v>
      </c>
      <c r="I287" s="125" t="n">
        <v>0</v>
      </c>
      <c r="J287" s="124" t="n">
        <v>5</v>
      </c>
      <c r="K287" s="125" t="n">
        <v>4</v>
      </c>
      <c r="L287" s="125" t="n">
        <v>9</v>
      </c>
    </row>
    <row r="288" customFormat="false" ht="13.2" hidden="false" customHeight="false" outlineLevel="0" collapsed="false">
      <c r="C288" s="147" t="s">
        <v>50</v>
      </c>
      <c r="D288" s="127" t="n">
        <v>227</v>
      </c>
      <c r="E288" s="128" t="n">
        <v>147</v>
      </c>
      <c r="F288" s="129" t="n">
        <v>374</v>
      </c>
      <c r="G288" s="128" t="n">
        <v>29</v>
      </c>
      <c r="H288" s="128" t="n">
        <v>15</v>
      </c>
      <c r="I288" s="128" t="n">
        <v>44</v>
      </c>
      <c r="J288" s="127" t="n">
        <v>256</v>
      </c>
      <c r="K288" s="128" t="n">
        <v>162</v>
      </c>
      <c r="L288" s="128" t="n">
        <v>418</v>
      </c>
    </row>
    <row r="289" customFormat="false" ht="13.2" hidden="false" customHeight="false" outlineLevel="0" collapsed="false">
      <c r="B289" s="94" t="s">
        <v>187</v>
      </c>
      <c r="C289" s="147"/>
      <c r="D289" s="127"/>
      <c r="E289" s="128"/>
      <c r="F289" s="129"/>
      <c r="G289" s="128"/>
      <c r="H289" s="128"/>
      <c r="I289" s="128"/>
      <c r="J289" s="127"/>
      <c r="K289" s="128"/>
      <c r="L289" s="128"/>
    </row>
    <row r="290" customFormat="false" ht="13.2" hidden="false" customHeight="false" outlineLevel="0" collapsed="false">
      <c r="C290" s="132" t="s">
        <v>55</v>
      </c>
      <c r="D290" s="116" t="n">
        <v>679</v>
      </c>
      <c r="E290" s="117" t="n">
        <v>3423</v>
      </c>
      <c r="F290" s="118" t="n">
        <v>4102</v>
      </c>
      <c r="G290" s="117" t="n">
        <v>75</v>
      </c>
      <c r="H290" s="117" t="n">
        <v>219</v>
      </c>
      <c r="I290" s="117" t="n">
        <v>294</v>
      </c>
      <c r="J290" s="116" t="n">
        <v>754</v>
      </c>
      <c r="K290" s="117" t="n">
        <v>3642</v>
      </c>
      <c r="L290" s="117" t="n">
        <v>4396</v>
      </c>
    </row>
    <row r="291" customFormat="false" ht="13.2" hidden="false" customHeight="false" outlineLevel="0" collapsed="false">
      <c r="C291" s="132" t="s">
        <v>56</v>
      </c>
      <c r="D291" s="116" t="n">
        <v>531</v>
      </c>
      <c r="E291" s="117" t="n">
        <v>3089</v>
      </c>
      <c r="F291" s="118" t="n">
        <v>3620</v>
      </c>
      <c r="G291" s="117" t="n">
        <v>66</v>
      </c>
      <c r="H291" s="117" t="n">
        <v>261</v>
      </c>
      <c r="I291" s="117" t="n">
        <v>327</v>
      </c>
      <c r="J291" s="116" t="n">
        <v>597</v>
      </c>
      <c r="K291" s="117" t="n">
        <v>3350</v>
      </c>
      <c r="L291" s="117" t="n">
        <v>3947</v>
      </c>
    </row>
    <row r="292" customFormat="false" ht="13.2" hidden="false" customHeight="false" outlineLevel="0" collapsed="false">
      <c r="C292" s="132" t="s">
        <v>58</v>
      </c>
      <c r="D292" s="116" t="n">
        <v>9</v>
      </c>
      <c r="E292" s="117" t="n">
        <v>14</v>
      </c>
      <c r="F292" s="118" t="n">
        <v>23</v>
      </c>
      <c r="G292" s="117" t="n">
        <v>8</v>
      </c>
      <c r="H292" s="117" t="n">
        <v>25</v>
      </c>
      <c r="I292" s="117" t="n">
        <v>33</v>
      </c>
      <c r="J292" s="116" t="n">
        <v>17</v>
      </c>
      <c r="K292" s="117" t="n">
        <v>39</v>
      </c>
      <c r="L292" s="117" t="n">
        <v>56</v>
      </c>
    </row>
    <row r="293" customFormat="false" ht="13.2" hidden="false" customHeight="false" outlineLevel="0" collapsed="false">
      <c r="C293" s="132" t="s">
        <v>60</v>
      </c>
      <c r="D293" s="116" t="n">
        <v>13</v>
      </c>
      <c r="E293" s="117" t="n">
        <v>87</v>
      </c>
      <c r="F293" s="118" t="n">
        <v>100</v>
      </c>
      <c r="G293" s="117" t="n">
        <v>0</v>
      </c>
      <c r="H293" s="117" t="n">
        <v>3</v>
      </c>
      <c r="I293" s="117" t="n">
        <v>3</v>
      </c>
      <c r="J293" s="116" t="n">
        <v>13</v>
      </c>
      <c r="K293" s="117" t="n">
        <v>90</v>
      </c>
      <c r="L293" s="117" t="n">
        <v>103</v>
      </c>
    </row>
    <row r="294" customFormat="false" ht="13.2" hidden="false" customHeight="false" outlineLevel="0" collapsed="false">
      <c r="C294" s="132" t="s">
        <v>61</v>
      </c>
      <c r="D294" s="116" t="n">
        <v>119</v>
      </c>
      <c r="E294" s="117" t="n">
        <v>263</v>
      </c>
      <c r="F294" s="118" t="n">
        <v>382</v>
      </c>
      <c r="G294" s="117" t="n">
        <v>70</v>
      </c>
      <c r="H294" s="117" t="n">
        <v>115</v>
      </c>
      <c r="I294" s="117" t="n">
        <v>185</v>
      </c>
      <c r="J294" s="116" t="n">
        <v>189</v>
      </c>
      <c r="K294" s="117" t="n">
        <v>378</v>
      </c>
      <c r="L294" s="117" t="n">
        <v>567</v>
      </c>
    </row>
    <row r="295" customFormat="false" ht="13.2" hidden="false" customHeight="false" outlineLevel="0" collapsed="false">
      <c r="C295" s="132" t="s">
        <v>62</v>
      </c>
      <c r="D295" s="116" t="n">
        <v>92</v>
      </c>
      <c r="E295" s="117" t="n">
        <v>223</v>
      </c>
      <c r="F295" s="118" t="n">
        <v>315</v>
      </c>
      <c r="G295" s="117" t="n">
        <v>54</v>
      </c>
      <c r="H295" s="117" t="n">
        <v>79</v>
      </c>
      <c r="I295" s="117" t="n">
        <v>133</v>
      </c>
      <c r="J295" s="116" t="n">
        <v>146</v>
      </c>
      <c r="K295" s="117" t="n">
        <v>302</v>
      </c>
      <c r="L295" s="117" t="n">
        <v>448</v>
      </c>
    </row>
    <row r="296" customFormat="false" ht="13.2" hidden="false" customHeight="false" outlineLevel="0" collapsed="false">
      <c r="C296" s="132" t="s">
        <v>63</v>
      </c>
      <c r="D296" s="116" t="n">
        <v>28</v>
      </c>
      <c r="E296" s="117" t="n">
        <v>97</v>
      </c>
      <c r="F296" s="118" t="n">
        <v>125</v>
      </c>
      <c r="G296" s="117" t="n">
        <v>22</v>
      </c>
      <c r="H296" s="117" t="n">
        <v>51</v>
      </c>
      <c r="I296" s="117" t="n">
        <v>73</v>
      </c>
      <c r="J296" s="116" t="n">
        <v>50</v>
      </c>
      <c r="K296" s="117" t="n">
        <v>148</v>
      </c>
      <c r="L296" s="117" t="n">
        <v>198</v>
      </c>
    </row>
    <row r="297" customFormat="false" ht="13.2" hidden="false" customHeight="false" outlineLevel="0" collapsed="false">
      <c r="C297" s="132" t="s">
        <v>64</v>
      </c>
      <c r="D297" s="116" t="n">
        <v>145</v>
      </c>
      <c r="E297" s="117" t="n">
        <v>799</v>
      </c>
      <c r="F297" s="118" t="n">
        <v>944</v>
      </c>
      <c r="G297" s="117" t="n">
        <v>12</v>
      </c>
      <c r="H297" s="117" t="n">
        <v>52</v>
      </c>
      <c r="I297" s="117" t="n">
        <v>64</v>
      </c>
      <c r="J297" s="116" t="n">
        <v>157</v>
      </c>
      <c r="K297" s="117" t="n">
        <v>851</v>
      </c>
      <c r="L297" s="117" t="n">
        <v>1008</v>
      </c>
    </row>
    <row r="298" customFormat="false" ht="13.2" hidden="false" customHeight="false" outlineLevel="0" collapsed="false">
      <c r="C298" s="147" t="s">
        <v>50</v>
      </c>
      <c r="D298" s="121" t="n">
        <v>1616</v>
      </c>
      <c r="E298" s="122" t="n">
        <v>7995</v>
      </c>
      <c r="F298" s="123" t="n">
        <v>9611</v>
      </c>
      <c r="G298" s="122" t="n">
        <v>307</v>
      </c>
      <c r="H298" s="122" t="n">
        <v>805</v>
      </c>
      <c r="I298" s="122" t="n">
        <v>1112</v>
      </c>
      <c r="J298" s="121" t="n">
        <v>1923</v>
      </c>
      <c r="K298" s="122" t="n">
        <v>8800</v>
      </c>
      <c r="L298" s="122" t="n">
        <v>10723</v>
      </c>
    </row>
    <row r="299" customFormat="false" ht="27.75" hidden="false" customHeight="true" outlineLevel="0" collapsed="false">
      <c r="B299" s="145" t="s">
        <v>188</v>
      </c>
      <c r="C299" s="145"/>
      <c r="D299" s="127"/>
      <c r="E299" s="128"/>
      <c r="F299" s="129"/>
      <c r="G299" s="128"/>
      <c r="H299" s="128"/>
      <c r="I299" s="128"/>
      <c r="J299" s="127"/>
      <c r="K299" s="128"/>
      <c r="L299" s="128"/>
    </row>
    <row r="300" customFormat="false" ht="13.2" hidden="false" customHeight="false" outlineLevel="0" collapsed="false">
      <c r="A300" s="95"/>
      <c r="B300" s="95"/>
      <c r="C300" s="132" t="s">
        <v>55</v>
      </c>
      <c r="D300" s="116" t="n">
        <v>3022</v>
      </c>
      <c r="E300" s="117" t="n">
        <v>4480</v>
      </c>
      <c r="F300" s="118" t="n">
        <v>7502</v>
      </c>
      <c r="G300" s="117" t="n">
        <v>88</v>
      </c>
      <c r="H300" s="117" t="n">
        <v>183</v>
      </c>
      <c r="I300" s="118" t="n">
        <v>271</v>
      </c>
      <c r="J300" s="116" t="n">
        <v>3110</v>
      </c>
      <c r="K300" s="117" t="n">
        <v>4663</v>
      </c>
      <c r="L300" s="117" t="n">
        <v>7773</v>
      </c>
    </row>
    <row r="301" customFormat="false" ht="13.2" hidden="false" customHeight="false" outlineLevel="0" collapsed="false">
      <c r="A301" s="95"/>
      <c r="C301" s="132" t="s">
        <v>56</v>
      </c>
      <c r="D301" s="116" t="n">
        <v>1439</v>
      </c>
      <c r="E301" s="117" t="n">
        <v>2306</v>
      </c>
      <c r="F301" s="118" t="n">
        <v>3745</v>
      </c>
      <c r="G301" s="117" t="n">
        <v>37</v>
      </c>
      <c r="H301" s="117" t="n">
        <v>69</v>
      </c>
      <c r="I301" s="118" t="n">
        <v>106</v>
      </c>
      <c r="J301" s="116" t="n">
        <v>1476</v>
      </c>
      <c r="K301" s="117" t="n">
        <v>2375</v>
      </c>
      <c r="L301" s="117" t="n">
        <v>3851</v>
      </c>
    </row>
    <row r="302" customFormat="false" ht="13.2" hidden="false" customHeight="false" outlineLevel="0" collapsed="false">
      <c r="A302" s="95"/>
      <c r="C302" s="132" t="s">
        <v>58</v>
      </c>
      <c r="D302" s="116" t="n">
        <v>404</v>
      </c>
      <c r="E302" s="117" t="n">
        <v>511</v>
      </c>
      <c r="F302" s="118" t="n">
        <v>915</v>
      </c>
      <c r="G302" s="117" t="n">
        <v>47</v>
      </c>
      <c r="H302" s="117" t="n">
        <v>92</v>
      </c>
      <c r="I302" s="118" t="n">
        <v>139</v>
      </c>
      <c r="J302" s="116" t="n">
        <v>451</v>
      </c>
      <c r="K302" s="117" t="n">
        <v>603</v>
      </c>
      <c r="L302" s="117" t="n">
        <v>1054</v>
      </c>
    </row>
    <row r="303" customFormat="false" ht="13.2" hidden="false" customHeight="false" outlineLevel="0" collapsed="false">
      <c r="A303" s="95"/>
      <c r="C303" s="132" t="s">
        <v>60</v>
      </c>
      <c r="D303" s="116" t="n">
        <v>1</v>
      </c>
      <c r="E303" s="117" t="n">
        <v>11</v>
      </c>
      <c r="F303" s="118" t="n">
        <v>12</v>
      </c>
      <c r="G303" s="117" t="n">
        <v>0</v>
      </c>
      <c r="H303" s="117" t="n">
        <v>0</v>
      </c>
      <c r="I303" s="118" t="n">
        <v>0</v>
      </c>
      <c r="J303" s="116" t="n">
        <v>1</v>
      </c>
      <c r="K303" s="117" t="n">
        <v>11</v>
      </c>
      <c r="L303" s="117" t="n">
        <v>12</v>
      </c>
    </row>
    <row r="304" customFormat="false" ht="13.2" hidden="false" customHeight="false" outlineLevel="0" collapsed="false">
      <c r="C304" s="132" t="s">
        <v>61</v>
      </c>
      <c r="D304" s="116" t="n">
        <v>120</v>
      </c>
      <c r="E304" s="117" t="n">
        <v>139</v>
      </c>
      <c r="F304" s="118" t="n">
        <v>259</v>
      </c>
      <c r="G304" s="117" t="n">
        <v>49</v>
      </c>
      <c r="H304" s="117" t="n">
        <v>67</v>
      </c>
      <c r="I304" s="118" t="n">
        <v>116</v>
      </c>
      <c r="J304" s="116" t="n">
        <v>169</v>
      </c>
      <c r="K304" s="117" t="n">
        <v>206</v>
      </c>
      <c r="L304" s="117" t="n">
        <v>375</v>
      </c>
    </row>
    <row r="305" customFormat="false" ht="13.2" hidden="false" customHeight="false" outlineLevel="0" collapsed="false">
      <c r="C305" s="132" t="s">
        <v>62</v>
      </c>
      <c r="D305" s="116" t="n">
        <v>102</v>
      </c>
      <c r="E305" s="117" t="n">
        <v>142</v>
      </c>
      <c r="F305" s="118" t="n">
        <v>244</v>
      </c>
      <c r="G305" s="117" t="n">
        <v>84</v>
      </c>
      <c r="H305" s="117" t="n">
        <v>98</v>
      </c>
      <c r="I305" s="118" t="n">
        <v>182</v>
      </c>
      <c r="J305" s="116" t="n">
        <v>186</v>
      </c>
      <c r="K305" s="117" t="n">
        <v>240</v>
      </c>
      <c r="L305" s="117" t="n">
        <v>426</v>
      </c>
    </row>
    <row r="306" customFormat="false" ht="13.2" hidden="false" customHeight="false" outlineLevel="0" collapsed="false">
      <c r="C306" s="132" t="s">
        <v>63</v>
      </c>
      <c r="D306" s="116" t="n">
        <v>90</v>
      </c>
      <c r="E306" s="117" t="n">
        <v>95</v>
      </c>
      <c r="F306" s="118" t="n">
        <v>185</v>
      </c>
      <c r="G306" s="117" t="n">
        <v>7</v>
      </c>
      <c r="H306" s="117" t="n">
        <v>7</v>
      </c>
      <c r="I306" s="118" t="n">
        <v>14</v>
      </c>
      <c r="J306" s="116" t="n">
        <v>97</v>
      </c>
      <c r="K306" s="117" t="n">
        <v>102</v>
      </c>
      <c r="L306" s="117" t="n">
        <v>199</v>
      </c>
    </row>
    <row r="307" customFormat="false" ht="13.2" hidden="false" customHeight="false" outlineLevel="0" collapsed="false">
      <c r="B307" s="95"/>
      <c r="C307" s="143" t="s">
        <v>64</v>
      </c>
      <c r="D307" s="124" t="n">
        <v>108</v>
      </c>
      <c r="E307" s="125" t="n">
        <v>288</v>
      </c>
      <c r="F307" s="126" t="n">
        <v>396</v>
      </c>
      <c r="G307" s="125" t="n">
        <v>6</v>
      </c>
      <c r="H307" s="125" t="n">
        <v>8</v>
      </c>
      <c r="I307" s="126" t="n">
        <v>14</v>
      </c>
      <c r="J307" s="124" t="n">
        <v>114</v>
      </c>
      <c r="K307" s="125" t="n">
        <v>296</v>
      </c>
      <c r="L307" s="125" t="n">
        <v>410</v>
      </c>
    </row>
    <row r="308" customFormat="false" ht="13.2" hidden="false" customHeight="false" outlineLevel="0" collapsed="false">
      <c r="B308" s="95"/>
      <c r="C308" s="147" t="s">
        <v>50</v>
      </c>
      <c r="D308" s="127" t="n">
        <v>5286</v>
      </c>
      <c r="E308" s="128" t="n">
        <v>7972</v>
      </c>
      <c r="F308" s="129" t="n">
        <v>13258</v>
      </c>
      <c r="G308" s="128" t="n">
        <v>318</v>
      </c>
      <c r="H308" s="128" t="n">
        <v>524</v>
      </c>
      <c r="I308" s="129" t="n">
        <v>842</v>
      </c>
      <c r="J308" s="127" t="n">
        <v>5604</v>
      </c>
      <c r="K308" s="128" t="n">
        <v>8496</v>
      </c>
      <c r="L308" s="128" t="n">
        <v>14100</v>
      </c>
    </row>
    <row r="309" customFormat="false" ht="13.2" hidden="false" customHeight="false" outlineLevel="0" collapsed="false">
      <c r="B309" s="94" t="s">
        <v>189</v>
      </c>
      <c r="C309" s="147"/>
      <c r="D309" s="127"/>
      <c r="E309" s="128"/>
      <c r="F309" s="129"/>
      <c r="G309" s="128"/>
      <c r="H309" s="128"/>
      <c r="I309" s="128"/>
      <c r="J309" s="127"/>
      <c r="K309" s="128"/>
      <c r="L309" s="128"/>
    </row>
    <row r="310" customFormat="false" ht="13.2" hidden="false" customHeight="false" outlineLevel="0" collapsed="false">
      <c r="B310" s="95"/>
      <c r="C310" s="136" t="s">
        <v>55</v>
      </c>
      <c r="D310" s="116" t="n">
        <v>85</v>
      </c>
      <c r="E310" s="117" t="n">
        <v>502</v>
      </c>
      <c r="F310" s="118" t="n">
        <v>587</v>
      </c>
      <c r="G310" s="117" t="n">
        <v>3</v>
      </c>
      <c r="H310" s="117" t="n">
        <v>12</v>
      </c>
      <c r="I310" s="118" t="n">
        <v>15</v>
      </c>
      <c r="J310" s="116" t="n">
        <v>88</v>
      </c>
      <c r="K310" s="117" t="n">
        <v>514</v>
      </c>
      <c r="L310" s="117" t="n">
        <v>602</v>
      </c>
    </row>
    <row r="311" customFormat="false" ht="13.2" hidden="false" customHeight="false" outlineLevel="0" collapsed="false">
      <c r="A311" s="132"/>
      <c r="C311" s="136" t="s">
        <v>56</v>
      </c>
      <c r="D311" s="116" t="n">
        <v>139</v>
      </c>
      <c r="E311" s="117" t="n">
        <v>665</v>
      </c>
      <c r="F311" s="118" t="n">
        <v>804</v>
      </c>
      <c r="G311" s="117" t="n">
        <v>3</v>
      </c>
      <c r="H311" s="117" t="n">
        <v>24</v>
      </c>
      <c r="I311" s="118" t="n">
        <v>27</v>
      </c>
      <c r="J311" s="116" t="n">
        <v>142</v>
      </c>
      <c r="K311" s="117" t="n">
        <v>689</v>
      </c>
      <c r="L311" s="117" t="n">
        <v>831</v>
      </c>
    </row>
    <row r="312" customFormat="false" ht="13.2" hidden="false" customHeight="false" outlineLevel="0" collapsed="false">
      <c r="A312" s="132"/>
      <c r="C312" s="136" t="s">
        <v>58</v>
      </c>
      <c r="D312" s="116" t="n">
        <v>0</v>
      </c>
      <c r="E312" s="117" t="n">
        <v>0</v>
      </c>
      <c r="F312" s="118" t="n">
        <v>0</v>
      </c>
      <c r="G312" s="117" t="n">
        <v>7</v>
      </c>
      <c r="H312" s="117" t="n">
        <v>5</v>
      </c>
      <c r="I312" s="118" t="n">
        <v>12</v>
      </c>
      <c r="J312" s="116" t="n">
        <v>7</v>
      </c>
      <c r="K312" s="117" t="n">
        <v>5</v>
      </c>
      <c r="L312" s="117" t="n">
        <v>12</v>
      </c>
    </row>
    <row r="313" customFormat="false" ht="13.2" hidden="false" customHeight="false" outlineLevel="0" collapsed="false">
      <c r="C313" s="136" t="s">
        <v>62</v>
      </c>
      <c r="D313" s="116" t="n">
        <v>8</v>
      </c>
      <c r="E313" s="117" t="n">
        <v>40</v>
      </c>
      <c r="F313" s="118" t="n">
        <v>48</v>
      </c>
      <c r="G313" s="117" t="n">
        <v>6</v>
      </c>
      <c r="H313" s="117" t="n">
        <v>15</v>
      </c>
      <c r="I313" s="118" t="n">
        <v>21</v>
      </c>
      <c r="J313" s="116" t="n">
        <v>14</v>
      </c>
      <c r="K313" s="117" t="n">
        <v>55</v>
      </c>
      <c r="L313" s="117" t="n">
        <v>69</v>
      </c>
    </row>
    <row r="314" customFormat="false" ht="13.2" hidden="false" customHeight="false" outlineLevel="0" collapsed="false">
      <c r="C314" s="136" t="s">
        <v>63</v>
      </c>
      <c r="D314" s="116" t="n">
        <v>14</v>
      </c>
      <c r="E314" s="117" t="n">
        <v>41</v>
      </c>
      <c r="F314" s="118" t="n">
        <v>55</v>
      </c>
      <c r="G314" s="117" t="n">
        <v>0</v>
      </c>
      <c r="H314" s="117" t="n">
        <v>2</v>
      </c>
      <c r="I314" s="118" t="n">
        <v>2</v>
      </c>
      <c r="J314" s="116" t="n">
        <v>14</v>
      </c>
      <c r="K314" s="117" t="n">
        <v>43</v>
      </c>
      <c r="L314" s="117" t="n">
        <v>57</v>
      </c>
    </row>
    <row r="315" customFormat="false" ht="13.2" hidden="false" customHeight="false" outlineLevel="0" collapsed="false">
      <c r="C315" s="132" t="s">
        <v>64</v>
      </c>
      <c r="D315" s="116" t="n">
        <v>78</v>
      </c>
      <c r="E315" s="117" t="n">
        <v>340</v>
      </c>
      <c r="F315" s="118" t="n">
        <v>418</v>
      </c>
      <c r="G315" s="117" t="n">
        <v>3</v>
      </c>
      <c r="H315" s="117" t="n">
        <v>9</v>
      </c>
      <c r="I315" s="118" t="n">
        <v>12</v>
      </c>
      <c r="J315" s="116" t="n">
        <v>81</v>
      </c>
      <c r="K315" s="117" t="n">
        <v>349</v>
      </c>
      <c r="L315" s="117" t="n">
        <v>430</v>
      </c>
    </row>
    <row r="316" customFormat="false" ht="13.2" hidden="false" customHeight="false" outlineLevel="0" collapsed="false">
      <c r="B316" s="132"/>
      <c r="C316" s="147" t="s">
        <v>50</v>
      </c>
      <c r="D316" s="121" t="n">
        <v>324</v>
      </c>
      <c r="E316" s="122" t="n">
        <v>1588</v>
      </c>
      <c r="F316" s="123" t="n">
        <v>1912</v>
      </c>
      <c r="G316" s="122" t="n">
        <v>22</v>
      </c>
      <c r="H316" s="122" t="n">
        <v>67</v>
      </c>
      <c r="I316" s="123" t="n">
        <v>89</v>
      </c>
      <c r="J316" s="121" t="n">
        <v>346</v>
      </c>
      <c r="K316" s="122" t="n">
        <v>1655</v>
      </c>
      <c r="L316" s="122" t="n">
        <v>2001</v>
      </c>
    </row>
    <row r="317" customFormat="false" ht="13.2" hidden="false" customHeight="false" outlineLevel="0" collapsed="false">
      <c r="B317" s="157" t="s">
        <v>190</v>
      </c>
      <c r="C317" s="147"/>
      <c r="D317" s="127"/>
      <c r="E317" s="128"/>
      <c r="F317" s="129"/>
      <c r="G317" s="128"/>
      <c r="H317" s="128"/>
      <c r="I317" s="128"/>
      <c r="J317" s="127"/>
      <c r="K317" s="128"/>
      <c r="L317" s="128"/>
    </row>
    <row r="318" customFormat="false" ht="13.2" hidden="false" customHeight="false" outlineLevel="0" collapsed="false">
      <c r="B318" s="132"/>
      <c r="C318" s="132" t="s">
        <v>55</v>
      </c>
      <c r="D318" s="158" t="n">
        <v>664</v>
      </c>
      <c r="E318" s="159" t="n">
        <v>1894</v>
      </c>
      <c r="F318" s="160" t="n">
        <v>2558</v>
      </c>
      <c r="G318" s="159" t="n">
        <v>34</v>
      </c>
      <c r="H318" s="159" t="n">
        <v>95</v>
      </c>
      <c r="I318" s="159" t="n">
        <v>129</v>
      </c>
      <c r="J318" s="158" t="n">
        <v>698</v>
      </c>
      <c r="K318" s="159" t="n">
        <v>1989</v>
      </c>
      <c r="L318" s="159" t="n">
        <v>2687</v>
      </c>
    </row>
    <row r="319" customFormat="false" ht="13.2" hidden="false" customHeight="false" outlineLevel="0" collapsed="false">
      <c r="C319" s="136" t="s">
        <v>56</v>
      </c>
      <c r="D319" s="116" t="n">
        <v>298</v>
      </c>
      <c r="E319" s="117" t="n">
        <v>823</v>
      </c>
      <c r="F319" s="118" t="n">
        <v>1121</v>
      </c>
      <c r="G319" s="117" t="n">
        <v>19</v>
      </c>
      <c r="H319" s="117" t="n">
        <v>99</v>
      </c>
      <c r="I319" s="117" t="n">
        <v>118</v>
      </c>
      <c r="J319" s="116" t="n">
        <v>317</v>
      </c>
      <c r="K319" s="117" t="n">
        <v>922</v>
      </c>
      <c r="L319" s="117" t="n">
        <v>1239</v>
      </c>
    </row>
    <row r="320" customFormat="false" ht="13.2" hidden="false" customHeight="false" outlineLevel="0" collapsed="false">
      <c r="C320" s="136" t="s">
        <v>58</v>
      </c>
      <c r="D320" s="116" t="n">
        <v>25</v>
      </c>
      <c r="E320" s="117" t="n">
        <v>49</v>
      </c>
      <c r="F320" s="118" t="n">
        <v>74</v>
      </c>
      <c r="G320" s="117" t="n">
        <v>10</v>
      </c>
      <c r="H320" s="117" t="n">
        <v>25</v>
      </c>
      <c r="I320" s="117" t="n">
        <v>35</v>
      </c>
      <c r="J320" s="116" t="n">
        <v>35</v>
      </c>
      <c r="K320" s="117" t="n">
        <v>74</v>
      </c>
      <c r="L320" s="117" t="n">
        <v>109</v>
      </c>
    </row>
    <row r="321" customFormat="false" ht="13.2" hidden="false" customHeight="false" outlineLevel="0" collapsed="false">
      <c r="C321" s="136" t="s">
        <v>60</v>
      </c>
      <c r="D321" s="116" t="n">
        <v>30</v>
      </c>
      <c r="E321" s="117" t="n">
        <v>100</v>
      </c>
      <c r="F321" s="118" t="n">
        <v>130</v>
      </c>
      <c r="G321" s="117" t="n">
        <v>0</v>
      </c>
      <c r="H321" s="117" t="n">
        <v>3</v>
      </c>
      <c r="I321" s="117" t="n">
        <v>3</v>
      </c>
      <c r="J321" s="116" t="n">
        <v>30</v>
      </c>
      <c r="K321" s="117" t="n">
        <v>103</v>
      </c>
      <c r="L321" s="117" t="n">
        <v>133</v>
      </c>
    </row>
    <row r="322" customFormat="false" ht="13.2" hidden="false" customHeight="false" outlineLevel="0" collapsed="false">
      <c r="C322" s="136" t="s">
        <v>61</v>
      </c>
      <c r="D322" s="116" t="n">
        <v>183</v>
      </c>
      <c r="E322" s="117" t="n">
        <v>208</v>
      </c>
      <c r="F322" s="118" t="n">
        <v>391</v>
      </c>
      <c r="G322" s="117" t="n">
        <v>81</v>
      </c>
      <c r="H322" s="117" t="n">
        <v>104</v>
      </c>
      <c r="I322" s="117" t="n">
        <v>185</v>
      </c>
      <c r="J322" s="116" t="n">
        <v>264</v>
      </c>
      <c r="K322" s="117" t="n">
        <v>312</v>
      </c>
      <c r="L322" s="117" t="n">
        <v>576</v>
      </c>
    </row>
    <row r="323" customFormat="false" ht="13.2" hidden="false" customHeight="false" outlineLevel="0" collapsed="false">
      <c r="C323" s="136" t="s">
        <v>62</v>
      </c>
      <c r="D323" s="116" t="n">
        <v>76</v>
      </c>
      <c r="E323" s="117" t="n">
        <v>119</v>
      </c>
      <c r="F323" s="118" t="n">
        <v>195</v>
      </c>
      <c r="G323" s="117" t="n">
        <v>30</v>
      </c>
      <c r="H323" s="117" t="n">
        <v>58</v>
      </c>
      <c r="I323" s="117" t="n">
        <v>88</v>
      </c>
      <c r="J323" s="116" t="n">
        <v>106</v>
      </c>
      <c r="K323" s="117" t="n">
        <v>177</v>
      </c>
      <c r="L323" s="117" t="n">
        <v>283</v>
      </c>
    </row>
    <row r="324" customFormat="false" ht="13.2" hidden="false" customHeight="false" outlineLevel="0" collapsed="false">
      <c r="C324" s="136" t="s">
        <v>63</v>
      </c>
      <c r="D324" s="116" t="n">
        <v>13</v>
      </c>
      <c r="E324" s="117" t="n">
        <v>43</v>
      </c>
      <c r="F324" s="118" t="n">
        <v>56</v>
      </c>
      <c r="G324" s="117" t="n">
        <v>6</v>
      </c>
      <c r="H324" s="117" t="n">
        <v>18</v>
      </c>
      <c r="I324" s="117" t="n">
        <v>24</v>
      </c>
      <c r="J324" s="116" t="n">
        <v>19</v>
      </c>
      <c r="K324" s="117" t="n">
        <v>61</v>
      </c>
      <c r="L324" s="117" t="n">
        <v>80</v>
      </c>
    </row>
    <row r="325" customFormat="false" ht="13.2" hidden="false" customHeight="false" outlineLevel="0" collapsed="false">
      <c r="C325" s="136" t="s">
        <v>64</v>
      </c>
      <c r="D325" s="116" t="n">
        <v>58</v>
      </c>
      <c r="E325" s="117" t="n">
        <v>148</v>
      </c>
      <c r="F325" s="118" t="n">
        <v>206</v>
      </c>
      <c r="G325" s="117" t="n">
        <v>8</v>
      </c>
      <c r="H325" s="117" t="n">
        <v>27</v>
      </c>
      <c r="I325" s="117" t="n">
        <v>35</v>
      </c>
      <c r="J325" s="116" t="n">
        <v>66</v>
      </c>
      <c r="K325" s="117" t="n">
        <v>175</v>
      </c>
      <c r="L325" s="117" t="n">
        <v>241</v>
      </c>
    </row>
    <row r="326" customFormat="false" ht="13.2" hidden="false" customHeight="false" outlineLevel="0" collapsed="false">
      <c r="C326" s="147" t="s">
        <v>50</v>
      </c>
      <c r="D326" s="121" t="n">
        <v>1347</v>
      </c>
      <c r="E326" s="122" t="n">
        <v>3384</v>
      </c>
      <c r="F326" s="123" t="n">
        <v>4731</v>
      </c>
      <c r="G326" s="122" t="n">
        <v>188</v>
      </c>
      <c r="H326" s="122" t="n">
        <v>429</v>
      </c>
      <c r="I326" s="123" t="n">
        <v>617</v>
      </c>
      <c r="J326" s="121" t="n">
        <v>1535</v>
      </c>
      <c r="K326" s="122" t="n">
        <v>3813</v>
      </c>
      <c r="L326" s="122" t="n">
        <v>5348</v>
      </c>
    </row>
    <row r="327" customFormat="false" ht="13.2" hidden="false" customHeight="false" outlineLevel="0" collapsed="false">
      <c r="B327" s="94" t="s">
        <v>191</v>
      </c>
      <c r="C327" s="147"/>
      <c r="D327" s="127"/>
      <c r="E327" s="128"/>
      <c r="F327" s="129"/>
      <c r="G327" s="128"/>
      <c r="H327" s="128"/>
      <c r="I327" s="128"/>
      <c r="J327" s="127"/>
      <c r="K327" s="128"/>
      <c r="L327" s="128"/>
    </row>
    <row r="328" customFormat="false" ht="13.2" hidden="false" customHeight="false" outlineLevel="0" collapsed="false">
      <c r="B328" s="95"/>
      <c r="C328" s="132" t="s">
        <v>55</v>
      </c>
      <c r="D328" s="158" t="n">
        <v>102</v>
      </c>
      <c r="E328" s="159" t="n">
        <v>178</v>
      </c>
      <c r="F328" s="160" t="n">
        <v>280</v>
      </c>
      <c r="G328" s="159" t="n">
        <v>29</v>
      </c>
      <c r="H328" s="159" t="n">
        <v>15</v>
      </c>
      <c r="I328" s="159" t="n">
        <v>44</v>
      </c>
      <c r="J328" s="158" t="n">
        <v>131</v>
      </c>
      <c r="K328" s="159" t="n">
        <v>193</v>
      </c>
      <c r="L328" s="159" t="n">
        <v>324</v>
      </c>
    </row>
    <row r="329" customFormat="false" ht="13.2" hidden="false" customHeight="false" outlineLevel="0" collapsed="false">
      <c r="C329" s="132" t="s">
        <v>56</v>
      </c>
      <c r="D329" s="116" t="n">
        <v>72</v>
      </c>
      <c r="E329" s="117" t="n">
        <v>131</v>
      </c>
      <c r="F329" s="118" t="n">
        <v>203</v>
      </c>
      <c r="G329" s="117" t="n">
        <v>19</v>
      </c>
      <c r="H329" s="117" t="n">
        <v>20</v>
      </c>
      <c r="I329" s="117" t="n">
        <v>39</v>
      </c>
      <c r="J329" s="116" t="n">
        <v>91</v>
      </c>
      <c r="K329" s="117" t="n">
        <v>151</v>
      </c>
      <c r="L329" s="117" t="n">
        <v>242</v>
      </c>
    </row>
    <row r="330" customFormat="false" ht="13.2" hidden="false" customHeight="false" outlineLevel="0" collapsed="false">
      <c r="C330" s="132" t="s">
        <v>58</v>
      </c>
      <c r="D330" s="116" t="n">
        <v>18</v>
      </c>
      <c r="E330" s="117" t="n">
        <v>50</v>
      </c>
      <c r="F330" s="118" t="n">
        <v>68</v>
      </c>
      <c r="G330" s="117" t="n">
        <v>3</v>
      </c>
      <c r="H330" s="117" t="n">
        <v>2</v>
      </c>
      <c r="I330" s="117" t="n">
        <v>5</v>
      </c>
      <c r="J330" s="116" t="n">
        <v>21</v>
      </c>
      <c r="K330" s="117" t="n">
        <v>52</v>
      </c>
      <c r="L330" s="117" t="n">
        <v>73</v>
      </c>
    </row>
    <row r="331" customFormat="false" ht="13.2" hidden="false" customHeight="false" outlineLevel="0" collapsed="false">
      <c r="C331" s="143" t="s">
        <v>62</v>
      </c>
      <c r="D331" s="124" t="n">
        <v>1</v>
      </c>
      <c r="E331" s="117" t="n">
        <v>3</v>
      </c>
      <c r="F331" s="118" t="n">
        <v>4</v>
      </c>
      <c r="G331" s="117" t="n">
        <v>2</v>
      </c>
      <c r="H331" s="117" t="n">
        <v>0</v>
      </c>
      <c r="I331" s="118" t="n">
        <v>2</v>
      </c>
      <c r="J331" s="116" t="n">
        <v>3</v>
      </c>
      <c r="K331" s="117" t="n">
        <v>3</v>
      </c>
      <c r="L331" s="117" t="n">
        <v>6</v>
      </c>
    </row>
    <row r="332" customFormat="false" ht="13.2" hidden="false" customHeight="false" outlineLevel="0" collapsed="false">
      <c r="C332" s="147" t="s">
        <v>50</v>
      </c>
      <c r="D332" s="127" t="n">
        <v>193</v>
      </c>
      <c r="E332" s="122" t="n">
        <v>362</v>
      </c>
      <c r="F332" s="123" t="n">
        <v>555</v>
      </c>
      <c r="G332" s="122" t="n">
        <v>53</v>
      </c>
      <c r="H332" s="122" t="n">
        <v>37</v>
      </c>
      <c r="I332" s="123" t="n">
        <v>90</v>
      </c>
      <c r="J332" s="121" t="n">
        <v>246</v>
      </c>
      <c r="K332" s="122" t="n">
        <v>399</v>
      </c>
      <c r="L332" s="122" t="n">
        <v>645</v>
      </c>
    </row>
    <row r="333" customFormat="false" ht="13.2" hidden="false" customHeight="false" outlineLevel="0" collapsed="false">
      <c r="B333" s="94" t="s">
        <v>192</v>
      </c>
      <c r="C333" s="147"/>
      <c r="D333" s="127"/>
      <c r="E333" s="128"/>
      <c r="F333" s="129"/>
      <c r="G333" s="128"/>
      <c r="H333" s="128"/>
      <c r="I333" s="128"/>
      <c r="J333" s="127"/>
      <c r="K333" s="128"/>
      <c r="L333" s="128"/>
    </row>
    <row r="334" customFormat="false" ht="13.2" hidden="false" customHeight="false" outlineLevel="0" collapsed="false">
      <c r="B334" s="95"/>
      <c r="C334" s="136" t="s">
        <v>55</v>
      </c>
      <c r="D334" s="116" t="n">
        <v>912</v>
      </c>
      <c r="E334" s="117" t="n">
        <v>793</v>
      </c>
      <c r="F334" s="118" t="n">
        <v>1705</v>
      </c>
      <c r="G334" s="117" t="n">
        <v>14</v>
      </c>
      <c r="H334" s="117" t="n">
        <v>9</v>
      </c>
      <c r="I334" s="117" t="n">
        <v>23</v>
      </c>
      <c r="J334" s="116" t="n">
        <v>926</v>
      </c>
      <c r="K334" s="117" t="n">
        <v>802</v>
      </c>
      <c r="L334" s="117" t="n">
        <v>1728</v>
      </c>
    </row>
    <row r="335" customFormat="false" ht="13.2" hidden="false" customHeight="false" outlineLevel="0" collapsed="false">
      <c r="C335" s="136" t="s">
        <v>56</v>
      </c>
      <c r="D335" s="116" t="n">
        <v>447</v>
      </c>
      <c r="E335" s="117" t="n">
        <v>376</v>
      </c>
      <c r="F335" s="118" t="n">
        <v>823</v>
      </c>
      <c r="G335" s="117" t="n">
        <v>230</v>
      </c>
      <c r="H335" s="117" t="n">
        <v>236</v>
      </c>
      <c r="I335" s="117" t="n">
        <v>466</v>
      </c>
      <c r="J335" s="116" t="n">
        <v>677</v>
      </c>
      <c r="K335" s="117" t="n">
        <v>612</v>
      </c>
      <c r="L335" s="117" t="n">
        <v>1289</v>
      </c>
    </row>
    <row r="336" customFormat="false" ht="13.2" hidden="false" customHeight="false" outlineLevel="0" collapsed="false">
      <c r="C336" s="136" t="s">
        <v>58</v>
      </c>
      <c r="D336" s="116" t="n">
        <v>17</v>
      </c>
      <c r="E336" s="117" t="n">
        <v>10</v>
      </c>
      <c r="F336" s="118" t="n">
        <v>27</v>
      </c>
      <c r="G336" s="117" t="n">
        <v>0</v>
      </c>
      <c r="H336" s="117" t="n">
        <v>0</v>
      </c>
      <c r="I336" s="117" t="n">
        <v>0</v>
      </c>
      <c r="J336" s="116" t="n">
        <v>17</v>
      </c>
      <c r="K336" s="117" t="n">
        <v>10</v>
      </c>
      <c r="L336" s="117" t="n">
        <v>27</v>
      </c>
    </row>
    <row r="337" customFormat="false" ht="13.2" hidden="false" customHeight="false" outlineLevel="0" collapsed="false">
      <c r="C337" s="136" t="s">
        <v>60</v>
      </c>
      <c r="D337" s="116" t="n">
        <v>5</v>
      </c>
      <c r="E337" s="117" t="n">
        <v>14</v>
      </c>
      <c r="F337" s="118" t="n">
        <v>19</v>
      </c>
      <c r="G337" s="117" t="n">
        <v>2</v>
      </c>
      <c r="H337" s="117" t="n">
        <v>0</v>
      </c>
      <c r="I337" s="117" t="n">
        <v>2</v>
      </c>
      <c r="J337" s="116" t="n">
        <v>7</v>
      </c>
      <c r="K337" s="117" t="n">
        <v>14</v>
      </c>
      <c r="L337" s="117" t="n">
        <v>21</v>
      </c>
    </row>
    <row r="338" customFormat="false" ht="13.2" hidden="false" customHeight="false" outlineLevel="0" collapsed="false">
      <c r="C338" s="136" t="s">
        <v>61</v>
      </c>
      <c r="D338" s="116" t="n">
        <v>343</v>
      </c>
      <c r="E338" s="117" t="n">
        <v>285</v>
      </c>
      <c r="F338" s="118" t="n">
        <v>628</v>
      </c>
      <c r="G338" s="117" t="n">
        <v>273</v>
      </c>
      <c r="H338" s="117" t="n">
        <v>240</v>
      </c>
      <c r="I338" s="117" t="n">
        <v>513</v>
      </c>
      <c r="J338" s="116" t="n">
        <v>616</v>
      </c>
      <c r="K338" s="117" t="n">
        <v>525</v>
      </c>
      <c r="L338" s="117" t="n">
        <v>1141</v>
      </c>
    </row>
    <row r="339" customFormat="false" ht="13.2" hidden="false" customHeight="false" outlineLevel="0" collapsed="false">
      <c r="C339" s="136" t="s">
        <v>62</v>
      </c>
      <c r="D339" s="116" t="n">
        <v>225</v>
      </c>
      <c r="E339" s="117" t="n">
        <v>235</v>
      </c>
      <c r="F339" s="118" t="n">
        <v>460</v>
      </c>
      <c r="G339" s="117" t="n">
        <v>219</v>
      </c>
      <c r="H339" s="117" t="n">
        <v>194</v>
      </c>
      <c r="I339" s="117" t="n">
        <v>413</v>
      </c>
      <c r="J339" s="116" t="n">
        <v>444</v>
      </c>
      <c r="K339" s="117" t="n">
        <v>429</v>
      </c>
      <c r="L339" s="117" t="n">
        <v>873</v>
      </c>
    </row>
    <row r="340" customFormat="false" ht="13.2" hidden="false" customHeight="false" outlineLevel="0" collapsed="false">
      <c r="C340" s="136" t="s">
        <v>63</v>
      </c>
      <c r="D340" s="116" t="n">
        <v>9</v>
      </c>
      <c r="E340" s="117" t="n">
        <v>10</v>
      </c>
      <c r="F340" s="118" t="n">
        <v>19</v>
      </c>
      <c r="G340" s="117" t="n">
        <v>2</v>
      </c>
      <c r="H340" s="117" t="n">
        <v>1</v>
      </c>
      <c r="I340" s="117" t="n">
        <v>3</v>
      </c>
      <c r="J340" s="116" t="n">
        <v>11</v>
      </c>
      <c r="K340" s="117" t="n">
        <v>11</v>
      </c>
      <c r="L340" s="117" t="n">
        <v>22</v>
      </c>
    </row>
    <row r="341" customFormat="false" ht="13.2" hidden="false" customHeight="false" outlineLevel="0" collapsed="false">
      <c r="C341" s="147" t="s">
        <v>50</v>
      </c>
      <c r="D341" s="121" t="n">
        <v>1958</v>
      </c>
      <c r="E341" s="122" t="n">
        <v>1723</v>
      </c>
      <c r="F341" s="123" t="n">
        <v>3681</v>
      </c>
      <c r="G341" s="122" t="n">
        <v>740</v>
      </c>
      <c r="H341" s="122" t="n">
        <v>680</v>
      </c>
      <c r="I341" s="123" t="n">
        <v>1420</v>
      </c>
      <c r="J341" s="121" t="n">
        <v>2698</v>
      </c>
      <c r="K341" s="122" t="n">
        <v>2403</v>
      </c>
      <c r="L341" s="122" t="n">
        <v>5101</v>
      </c>
    </row>
    <row r="342" customFormat="false" ht="40.5" hidden="false" customHeight="true" outlineLevel="0" collapsed="false">
      <c r="B342" s="145" t="s">
        <v>193</v>
      </c>
      <c r="C342" s="145"/>
      <c r="D342" s="116"/>
      <c r="E342" s="117"/>
      <c r="F342" s="118"/>
      <c r="G342" s="117"/>
      <c r="H342" s="117"/>
      <c r="I342" s="117"/>
      <c r="J342" s="116"/>
      <c r="K342" s="117"/>
      <c r="L342" s="117"/>
    </row>
    <row r="343" customFormat="false" ht="13.2" hidden="false" customHeight="false" outlineLevel="0" collapsed="false">
      <c r="B343" s="95"/>
      <c r="C343" s="143" t="s">
        <v>56</v>
      </c>
      <c r="D343" s="124" t="n">
        <v>4</v>
      </c>
      <c r="E343" s="125" t="n">
        <v>5</v>
      </c>
      <c r="F343" s="126" t="n">
        <v>9</v>
      </c>
      <c r="G343" s="125" t="n">
        <v>45</v>
      </c>
      <c r="H343" s="125" t="n">
        <v>13</v>
      </c>
      <c r="I343" s="126" t="n">
        <v>58</v>
      </c>
      <c r="J343" s="124" t="n">
        <v>49</v>
      </c>
      <c r="K343" s="125" t="n">
        <v>18</v>
      </c>
      <c r="L343" s="125" t="n">
        <v>67</v>
      </c>
    </row>
    <row r="344" customFormat="false" ht="13.2" hidden="false" customHeight="false" outlineLevel="0" collapsed="false">
      <c r="C344" s="147" t="s">
        <v>50</v>
      </c>
      <c r="D344" s="127" t="n">
        <v>4</v>
      </c>
      <c r="E344" s="128" t="n">
        <v>5</v>
      </c>
      <c r="F344" s="129" t="n">
        <v>9</v>
      </c>
      <c r="G344" s="128" t="n">
        <v>45</v>
      </c>
      <c r="H344" s="128" t="n">
        <v>13</v>
      </c>
      <c r="I344" s="129" t="n">
        <v>58</v>
      </c>
      <c r="J344" s="127" t="n">
        <v>49</v>
      </c>
      <c r="K344" s="128" t="n">
        <v>18</v>
      </c>
      <c r="L344" s="128" t="n">
        <v>67</v>
      </c>
    </row>
    <row r="345" customFormat="false" ht="39.75" hidden="false" customHeight="true" outlineLevel="0" collapsed="false">
      <c r="B345" s="131" t="s">
        <v>194</v>
      </c>
      <c r="C345" s="131"/>
      <c r="D345" s="127"/>
      <c r="E345" s="128"/>
      <c r="F345" s="129"/>
      <c r="G345" s="128"/>
      <c r="H345" s="128"/>
      <c r="I345" s="128"/>
      <c r="J345" s="127"/>
      <c r="K345" s="128"/>
      <c r="L345" s="128"/>
    </row>
    <row r="346" customFormat="false" ht="13.2" hidden="false" customHeight="false" outlineLevel="0" collapsed="false">
      <c r="B346" s="95"/>
      <c r="C346" s="143" t="s">
        <v>56</v>
      </c>
      <c r="D346" s="116" t="n">
        <v>69</v>
      </c>
      <c r="E346" s="117" t="n">
        <v>30</v>
      </c>
      <c r="F346" s="118" t="n">
        <v>99</v>
      </c>
      <c r="G346" s="117" t="n">
        <v>67</v>
      </c>
      <c r="H346" s="117" t="n">
        <v>33</v>
      </c>
      <c r="I346" s="118" t="n">
        <v>100</v>
      </c>
      <c r="J346" s="116" t="n">
        <v>136</v>
      </c>
      <c r="K346" s="117" t="n">
        <v>63</v>
      </c>
      <c r="L346" s="117" t="n">
        <v>199</v>
      </c>
    </row>
    <row r="347" customFormat="false" ht="13.2" hidden="false" customHeight="false" outlineLevel="0" collapsed="false">
      <c r="B347" s="95"/>
      <c r="C347" s="143" t="s">
        <v>58</v>
      </c>
      <c r="D347" s="124" t="n">
        <v>8</v>
      </c>
      <c r="E347" s="125" t="n">
        <v>1</v>
      </c>
      <c r="F347" s="126" t="n">
        <v>9</v>
      </c>
      <c r="G347" s="125" t="n">
        <v>5</v>
      </c>
      <c r="H347" s="125" t="n">
        <v>1</v>
      </c>
      <c r="I347" s="126" t="n">
        <v>6</v>
      </c>
      <c r="J347" s="116" t="n">
        <v>13</v>
      </c>
      <c r="K347" s="117" t="n">
        <v>2</v>
      </c>
      <c r="L347" s="117" t="n">
        <v>15</v>
      </c>
    </row>
    <row r="348" customFormat="false" ht="13.2" hidden="false" customHeight="false" outlineLevel="0" collapsed="false">
      <c r="C348" s="147" t="s">
        <v>50</v>
      </c>
      <c r="D348" s="127" t="n">
        <v>77</v>
      </c>
      <c r="E348" s="128" t="n">
        <v>31</v>
      </c>
      <c r="F348" s="129" t="n">
        <v>108</v>
      </c>
      <c r="G348" s="128" t="n">
        <v>72</v>
      </c>
      <c r="H348" s="128" t="n">
        <v>34</v>
      </c>
      <c r="I348" s="129" t="n">
        <v>106</v>
      </c>
      <c r="J348" s="121" t="n">
        <v>149</v>
      </c>
      <c r="K348" s="122" t="n">
        <v>65</v>
      </c>
      <c r="L348" s="122" t="n">
        <v>214</v>
      </c>
    </row>
    <row r="349" customFormat="false" ht="27.75" hidden="false" customHeight="true" outlineLevel="0" collapsed="false">
      <c r="B349" s="145" t="s">
        <v>195</v>
      </c>
      <c r="C349" s="145"/>
      <c r="D349" s="116"/>
      <c r="E349" s="117"/>
      <c r="F349" s="118"/>
      <c r="G349" s="117"/>
      <c r="H349" s="117"/>
      <c r="I349" s="117"/>
      <c r="J349" s="116"/>
      <c r="K349" s="117"/>
      <c r="L349" s="117"/>
    </row>
    <row r="350" customFormat="false" ht="13.2" hidden="false" customHeight="false" outlineLevel="0" collapsed="false">
      <c r="B350" s="95"/>
      <c r="C350" s="143" t="s">
        <v>56</v>
      </c>
      <c r="D350" s="124" t="n">
        <v>0</v>
      </c>
      <c r="E350" s="125" t="n">
        <v>1</v>
      </c>
      <c r="F350" s="126" t="n">
        <v>1</v>
      </c>
      <c r="G350" s="125" t="n">
        <v>31</v>
      </c>
      <c r="H350" s="125" t="n">
        <v>16</v>
      </c>
      <c r="I350" s="126" t="n">
        <v>47</v>
      </c>
      <c r="J350" s="124" t="n">
        <v>31</v>
      </c>
      <c r="K350" s="125" t="n">
        <v>17</v>
      </c>
      <c r="L350" s="125" t="n">
        <v>48</v>
      </c>
    </row>
    <row r="351" customFormat="false" ht="13.2" hidden="false" customHeight="false" outlineLevel="0" collapsed="false">
      <c r="C351" s="147" t="s">
        <v>50</v>
      </c>
      <c r="D351" s="127" t="n">
        <v>0</v>
      </c>
      <c r="E351" s="128" t="n">
        <v>1</v>
      </c>
      <c r="F351" s="129" t="n">
        <v>1</v>
      </c>
      <c r="G351" s="128" t="n">
        <v>31</v>
      </c>
      <c r="H351" s="128" t="n">
        <v>16</v>
      </c>
      <c r="I351" s="129" t="n">
        <v>47</v>
      </c>
      <c r="J351" s="127" t="n">
        <v>31</v>
      </c>
      <c r="K351" s="128" t="n">
        <v>17</v>
      </c>
      <c r="L351" s="128" t="n">
        <v>48</v>
      </c>
    </row>
    <row r="352" customFormat="false" ht="13.2" hidden="false" customHeight="false" outlineLevel="0" collapsed="false">
      <c r="B352" s="94" t="s">
        <v>196</v>
      </c>
      <c r="C352" s="147"/>
      <c r="D352" s="127"/>
      <c r="E352" s="128"/>
      <c r="F352" s="129"/>
      <c r="G352" s="128"/>
      <c r="H352" s="128"/>
      <c r="I352" s="128"/>
      <c r="J352" s="127"/>
      <c r="K352" s="128"/>
      <c r="L352" s="128"/>
    </row>
    <row r="353" customFormat="false" ht="13.2" hidden="false" customHeight="false" outlineLevel="0" collapsed="false">
      <c r="C353" s="143" t="s">
        <v>55</v>
      </c>
      <c r="D353" s="116" t="n">
        <v>546</v>
      </c>
      <c r="E353" s="117" t="n">
        <v>1450</v>
      </c>
      <c r="F353" s="118" t="n">
        <v>1996</v>
      </c>
      <c r="G353" s="117" t="n">
        <v>23</v>
      </c>
      <c r="H353" s="117" t="n">
        <v>109</v>
      </c>
      <c r="I353" s="117" t="n">
        <v>132</v>
      </c>
      <c r="J353" s="116" t="n">
        <v>569</v>
      </c>
      <c r="K353" s="117" t="n">
        <v>1559</v>
      </c>
      <c r="L353" s="117" t="n">
        <v>2128</v>
      </c>
    </row>
    <row r="354" customFormat="false" ht="13.2" hidden="false" customHeight="false" outlineLevel="0" collapsed="false">
      <c r="C354" s="143" t="s">
        <v>56</v>
      </c>
      <c r="D354" s="116" t="n">
        <v>231</v>
      </c>
      <c r="E354" s="117" t="n">
        <v>726</v>
      </c>
      <c r="F354" s="118" t="n">
        <v>957</v>
      </c>
      <c r="G354" s="117" t="n">
        <v>8</v>
      </c>
      <c r="H354" s="117" t="n">
        <v>48</v>
      </c>
      <c r="I354" s="117" t="n">
        <v>56</v>
      </c>
      <c r="J354" s="116" t="n">
        <v>239</v>
      </c>
      <c r="K354" s="117" t="n">
        <v>774</v>
      </c>
      <c r="L354" s="117" t="n">
        <v>1013</v>
      </c>
    </row>
    <row r="355" customFormat="false" ht="13.2" hidden="false" customHeight="false" outlineLevel="0" collapsed="false">
      <c r="C355" s="143" t="s">
        <v>62</v>
      </c>
      <c r="D355" s="116" t="n">
        <v>2</v>
      </c>
      <c r="E355" s="117" t="n">
        <v>3</v>
      </c>
      <c r="F355" s="118" t="n">
        <v>5</v>
      </c>
      <c r="G355" s="117" t="n">
        <v>0</v>
      </c>
      <c r="H355" s="117" t="n">
        <v>0</v>
      </c>
      <c r="I355" s="117" t="n">
        <v>0</v>
      </c>
      <c r="J355" s="116" t="n">
        <v>2</v>
      </c>
      <c r="K355" s="117" t="n">
        <v>3</v>
      </c>
      <c r="L355" s="117" t="n">
        <v>5</v>
      </c>
    </row>
    <row r="356" customFormat="false" ht="13.2" hidden="false" customHeight="false" outlineLevel="0" collapsed="false">
      <c r="C356" s="143" t="s">
        <v>63</v>
      </c>
      <c r="D356" s="116" t="n">
        <v>8</v>
      </c>
      <c r="E356" s="117" t="n">
        <v>52</v>
      </c>
      <c r="F356" s="118" t="n">
        <v>60</v>
      </c>
      <c r="G356" s="117" t="n">
        <v>5</v>
      </c>
      <c r="H356" s="117" t="n">
        <v>16</v>
      </c>
      <c r="I356" s="117" t="n">
        <v>21</v>
      </c>
      <c r="J356" s="116" t="n">
        <v>13</v>
      </c>
      <c r="K356" s="117" t="n">
        <v>68</v>
      </c>
      <c r="L356" s="117" t="n">
        <v>81</v>
      </c>
    </row>
    <row r="357" customFormat="false" ht="13.2" hidden="false" customHeight="false" outlineLevel="0" collapsed="false">
      <c r="C357" s="143" t="s">
        <v>64</v>
      </c>
      <c r="D357" s="116" t="n">
        <v>29</v>
      </c>
      <c r="E357" s="117" t="n">
        <v>99</v>
      </c>
      <c r="F357" s="118" t="n">
        <v>128</v>
      </c>
      <c r="G357" s="117" t="n">
        <v>0</v>
      </c>
      <c r="H357" s="117" t="n">
        <v>7</v>
      </c>
      <c r="I357" s="117" t="n">
        <v>7</v>
      </c>
      <c r="J357" s="116" t="n">
        <v>29</v>
      </c>
      <c r="K357" s="117" t="n">
        <v>106</v>
      </c>
      <c r="L357" s="117" t="n">
        <v>135</v>
      </c>
    </row>
    <row r="358" customFormat="false" ht="13.2" hidden="false" customHeight="false" outlineLevel="0" collapsed="false">
      <c r="C358" s="147" t="s">
        <v>50</v>
      </c>
      <c r="D358" s="121" t="n">
        <v>816</v>
      </c>
      <c r="E358" s="122" t="n">
        <v>2330</v>
      </c>
      <c r="F358" s="123" t="n">
        <v>3146</v>
      </c>
      <c r="G358" s="122" t="n">
        <v>36</v>
      </c>
      <c r="H358" s="122" t="n">
        <v>180</v>
      </c>
      <c r="I358" s="122" t="n">
        <v>216</v>
      </c>
      <c r="J358" s="121" t="n">
        <v>852</v>
      </c>
      <c r="K358" s="122" t="n">
        <v>2510</v>
      </c>
      <c r="L358" s="122" t="n">
        <v>3362</v>
      </c>
    </row>
    <row r="359" customFormat="false" ht="13.2" hidden="false" customHeight="false" outlineLevel="0" collapsed="false">
      <c r="B359" s="94" t="s">
        <v>197</v>
      </c>
      <c r="C359" s="147"/>
      <c r="D359" s="127"/>
      <c r="E359" s="128"/>
      <c r="F359" s="129"/>
      <c r="G359" s="128"/>
      <c r="H359" s="128"/>
      <c r="I359" s="128"/>
      <c r="J359" s="127"/>
      <c r="K359" s="128"/>
      <c r="L359" s="128"/>
    </row>
    <row r="360" customFormat="false" ht="13.2" hidden="false" customHeight="false" outlineLevel="0" collapsed="false">
      <c r="B360" s="95"/>
      <c r="C360" s="136" t="s">
        <v>55</v>
      </c>
      <c r="D360" s="116" t="n">
        <v>2373</v>
      </c>
      <c r="E360" s="117" t="n">
        <v>723</v>
      </c>
      <c r="F360" s="118" t="n">
        <v>3096</v>
      </c>
      <c r="G360" s="117" t="n">
        <v>45</v>
      </c>
      <c r="H360" s="117" t="n">
        <v>18</v>
      </c>
      <c r="I360" s="117" t="n">
        <v>63</v>
      </c>
      <c r="J360" s="116" t="n">
        <v>2418</v>
      </c>
      <c r="K360" s="117" t="n">
        <v>741</v>
      </c>
      <c r="L360" s="117" t="n">
        <v>3159</v>
      </c>
    </row>
    <row r="361" customFormat="false" ht="13.2" hidden="false" customHeight="false" outlineLevel="0" collapsed="false">
      <c r="C361" s="136" t="s">
        <v>56</v>
      </c>
      <c r="D361" s="116" t="n">
        <v>1834</v>
      </c>
      <c r="E361" s="117" t="n">
        <v>429</v>
      </c>
      <c r="F361" s="118" t="n">
        <v>2263</v>
      </c>
      <c r="G361" s="117" t="n">
        <v>339</v>
      </c>
      <c r="H361" s="117" t="n">
        <v>137</v>
      </c>
      <c r="I361" s="117" t="n">
        <v>476</v>
      </c>
      <c r="J361" s="116" t="n">
        <v>2173</v>
      </c>
      <c r="K361" s="117" t="n">
        <v>566</v>
      </c>
      <c r="L361" s="117" t="n">
        <v>2739</v>
      </c>
    </row>
    <row r="362" customFormat="false" ht="13.2" hidden="false" customHeight="false" outlineLevel="0" collapsed="false">
      <c r="C362" s="136" t="s">
        <v>58</v>
      </c>
      <c r="D362" s="116" t="n">
        <v>70</v>
      </c>
      <c r="E362" s="117" t="n">
        <v>48</v>
      </c>
      <c r="F362" s="118" t="n">
        <v>118</v>
      </c>
      <c r="G362" s="117" t="n">
        <v>62</v>
      </c>
      <c r="H362" s="117" t="n">
        <v>66</v>
      </c>
      <c r="I362" s="117" t="n">
        <v>128</v>
      </c>
      <c r="J362" s="116" t="n">
        <v>132</v>
      </c>
      <c r="K362" s="117" t="n">
        <v>114</v>
      </c>
      <c r="L362" s="117" t="n">
        <v>246</v>
      </c>
    </row>
    <row r="363" customFormat="false" ht="13.2" hidden="false" customHeight="false" outlineLevel="0" collapsed="false">
      <c r="C363" s="136" t="s">
        <v>61</v>
      </c>
      <c r="D363" s="116" t="n">
        <v>691</v>
      </c>
      <c r="E363" s="117" t="n">
        <v>141</v>
      </c>
      <c r="F363" s="118" t="n">
        <v>832</v>
      </c>
      <c r="G363" s="117" t="n">
        <v>663</v>
      </c>
      <c r="H363" s="117" t="n">
        <v>240</v>
      </c>
      <c r="I363" s="117" t="n">
        <v>903</v>
      </c>
      <c r="J363" s="116" t="n">
        <v>1354</v>
      </c>
      <c r="K363" s="117" t="n">
        <v>381</v>
      </c>
      <c r="L363" s="117" t="n">
        <v>1735</v>
      </c>
    </row>
    <row r="364" customFormat="false" ht="13.2" hidden="false" customHeight="false" outlineLevel="0" collapsed="false">
      <c r="C364" s="136" t="s">
        <v>62</v>
      </c>
      <c r="D364" s="116" t="n">
        <v>549</v>
      </c>
      <c r="E364" s="117" t="n">
        <v>114</v>
      </c>
      <c r="F364" s="118" t="n">
        <v>663</v>
      </c>
      <c r="G364" s="117" t="n">
        <v>462</v>
      </c>
      <c r="H364" s="117" t="n">
        <v>175</v>
      </c>
      <c r="I364" s="117" t="n">
        <v>637</v>
      </c>
      <c r="J364" s="116" t="n">
        <v>1011</v>
      </c>
      <c r="K364" s="117" t="n">
        <v>289</v>
      </c>
      <c r="L364" s="117" t="n">
        <v>1300</v>
      </c>
    </row>
    <row r="365" customFormat="false" ht="13.2" hidden="false" customHeight="false" outlineLevel="0" collapsed="false">
      <c r="C365" s="136" t="s">
        <v>63</v>
      </c>
      <c r="D365" s="116" t="n">
        <v>44</v>
      </c>
      <c r="E365" s="117" t="n">
        <v>6</v>
      </c>
      <c r="F365" s="118" t="n">
        <v>50</v>
      </c>
      <c r="G365" s="117" t="n">
        <v>6</v>
      </c>
      <c r="H365" s="117" t="n">
        <v>2</v>
      </c>
      <c r="I365" s="117" t="n">
        <v>8</v>
      </c>
      <c r="J365" s="116" t="n">
        <v>50</v>
      </c>
      <c r="K365" s="117" t="n">
        <v>8</v>
      </c>
      <c r="L365" s="117" t="n">
        <v>58</v>
      </c>
    </row>
    <row r="366" customFormat="false" ht="13.2" hidden="false" customHeight="false" outlineLevel="0" collapsed="false">
      <c r="C366" s="132" t="s">
        <v>64</v>
      </c>
      <c r="D366" s="116" t="n">
        <v>9</v>
      </c>
      <c r="E366" s="117" t="n">
        <v>1</v>
      </c>
      <c r="F366" s="118" t="n">
        <v>10</v>
      </c>
      <c r="G366" s="117" t="n">
        <v>1</v>
      </c>
      <c r="H366" s="117" t="n">
        <v>0</v>
      </c>
      <c r="I366" s="117" t="n">
        <v>1</v>
      </c>
      <c r="J366" s="116" t="n">
        <v>10</v>
      </c>
      <c r="K366" s="117" t="n">
        <v>1</v>
      </c>
      <c r="L366" s="117" t="n">
        <v>11</v>
      </c>
    </row>
    <row r="367" customFormat="false" ht="13.2" hidden="false" customHeight="false" outlineLevel="0" collapsed="false">
      <c r="C367" s="147" t="s">
        <v>50</v>
      </c>
      <c r="D367" s="121" t="n">
        <v>5570</v>
      </c>
      <c r="E367" s="122" t="n">
        <v>1462</v>
      </c>
      <c r="F367" s="123" t="n">
        <v>7032</v>
      </c>
      <c r="G367" s="122" t="n">
        <v>1578</v>
      </c>
      <c r="H367" s="122" t="n">
        <v>638</v>
      </c>
      <c r="I367" s="123" t="n">
        <v>2216</v>
      </c>
      <c r="J367" s="121" t="n">
        <v>7148</v>
      </c>
      <c r="K367" s="122" t="n">
        <v>2100</v>
      </c>
      <c r="L367" s="122" t="n">
        <v>9248</v>
      </c>
    </row>
    <row r="368" customFormat="false" ht="13.2" hidden="false" customHeight="false" outlineLevel="0" collapsed="false">
      <c r="B368" s="94" t="s">
        <v>198</v>
      </c>
      <c r="C368" s="147"/>
      <c r="D368" s="127"/>
      <c r="E368" s="128"/>
      <c r="F368" s="129"/>
      <c r="G368" s="128"/>
      <c r="H368" s="128"/>
      <c r="I368" s="128"/>
      <c r="J368" s="127"/>
      <c r="K368" s="128"/>
      <c r="L368" s="128"/>
    </row>
    <row r="369" customFormat="false" ht="13.2" hidden="false" customHeight="false" outlineLevel="0" collapsed="false">
      <c r="B369" s="95"/>
      <c r="C369" s="136" t="s">
        <v>55</v>
      </c>
      <c r="D369" s="116" t="n">
        <v>22</v>
      </c>
      <c r="E369" s="117" t="n">
        <v>8</v>
      </c>
      <c r="F369" s="118" t="n">
        <v>30</v>
      </c>
      <c r="G369" s="117" t="n">
        <v>4</v>
      </c>
      <c r="H369" s="117" t="n">
        <v>1</v>
      </c>
      <c r="I369" s="117" t="n">
        <v>5</v>
      </c>
      <c r="J369" s="116" t="n">
        <v>26</v>
      </c>
      <c r="K369" s="117" t="n">
        <v>9</v>
      </c>
      <c r="L369" s="117" t="n">
        <v>35</v>
      </c>
    </row>
    <row r="370" customFormat="false" ht="13.2" hidden="false" customHeight="false" outlineLevel="0" collapsed="false">
      <c r="C370" s="136" t="s">
        <v>56</v>
      </c>
      <c r="D370" s="116" t="n">
        <v>31</v>
      </c>
      <c r="E370" s="117" t="n">
        <v>11</v>
      </c>
      <c r="F370" s="118" t="n">
        <v>42</v>
      </c>
      <c r="G370" s="117" t="n">
        <v>25</v>
      </c>
      <c r="H370" s="117" t="n">
        <v>14</v>
      </c>
      <c r="I370" s="117" t="n">
        <v>39</v>
      </c>
      <c r="J370" s="116" t="n">
        <v>56</v>
      </c>
      <c r="K370" s="117" t="n">
        <v>25</v>
      </c>
      <c r="L370" s="117" t="n">
        <v>81</v>
      </c>
    </row>
    <row r="371" customFormat="false" ht="13.2" hidden="false" customHeight="false" outlineLevel="0" collapsed="false">
      <c r="C371" s="132" t="s">
        <v>62</v>
      </c>
      <c r="D371" s="116" t="n">
        <v>4</v>
      </c>
      <c r="E371" s="117" t="n">
        <v>10</v>
      </c>
      <c r="F371" s="118" t="n">
        <v>14</v>
      </c>
      <c r="G371" s="117" t="n">
        <v>8</v>
      </c>
      <c r="H371" s="117" t="n">
        <v>5</v>
      </c>
      <c r="I371" s="117" t="n">
        <v>13</v>
      </c>
      <c r="J371" s="116" t="n">
        <v>12</v>
      </c>
      <c r="K371" s="117" t="n">
        <v>15</v>
      </c>
      <c r="L371" s="117" t="n">
        <v>27</v>
      </c>
    </row>
    <row r="372" customFormat="false" ht="13.2" hidden="false" customHeight="false" outlineLevel="0" collapsed="false">
      <c r="C372" s="132" t="s">
        <v>63</v>
      </c>
      <c r="D372" s="116" t="n">
        <v>5</v>
      </c>
      <c r="E372" s="117" t="n">
        <v>0</v>
      </c>
      <c r="F372" s="118" t="n">
        <v>5</v>
      </c>
      <c r="G372" s="117" t="n">
        <v>13</v>
      </c>
      <c r="H372" s="117" t="n">
        <v>11</v>
      </c>
      <c r="I372" s="117" t="n">
        <v>24</v>
      </c>
      <c r="J372" s="116" t="n">
        <v>18</v>
      </c>
      <c r="K372" s="117" t="n">
        <v>11</v>
      </c>
      <c r="L372" s="117" t="n">
        <v>29</v>
      </c>
    </row>
    <row r="373" customFormat="false" ht="13.2" hidden="false" customHeight="false" outlineLevel="0" collapsed="false">
      <c r="C373" s="143" t="s">
        <v>64</v>
      </c>
      <c r="D373" s="124" t="n">
        <v>4</v>
      </c>
      <c r="E373" s="125" t="n">
        <v>1</v>
      </c>
      <c r="F373" s="126" t="n">
        <v>5</v>
      </c>
      <c r="G373" s="125" t="n">
        <v>2</v>
      </c>
      <c r="H373" s="125" t="n">
        <v>0</v>
      </c>
      <c r="I373" s="126" t="n">
        <v>2</v>
      </c>
      <c r="J373" s="124" t="n">
        <v>6</v>
      </c>
      <c r="K373" s="125" t="n">
        <v>1</v>
      </c>
      <c r="L373" s="125" t="n">
        <v>7</v>
      </c>
    </row>
    <row r="374" customFormat="false" ht="13.2" hidden="false" customHeight="false" outlineLevel="0" collapsed="false">
      <c r="C374" s="147" t="s">
        <v>50</v>
      </c>
      <c r="D374" s="127" t="n">
        <v>66</v>
      </c>
      <c r="E374" s="128" t="n">
        <v>30</v>
      </c>
      <c r="F374" s="129" t="n">
        <v>96</v>
      </c>
      <c r="G374" s="128" t="n">
        <v>52</v>
      </c>
      <c r="H374" s="128" t="n">
        <v>31</v>
      </c>
      <c r="I374" s="129" t="n">
        <v>83</v>
      </c>
      <c r="J374" s="127" t="n">
        <v>118</v>
      </c>
      <c r="K374" s="128" t="n">
        <v>61</v>
      </c>
      <c r="L374" s="128" t="n">
        <v>179</v>
      </c>
    </row>
    <row r="375" customFormat="false" ht="13.2" hidden="false" customHeight="false" outlineLevel="0" collapsed="false">
      <c r="B375" s="94" t="s">
        <v>199</v>
      </c>
      <c r="C375" s="147"/>
      <c r="D375" s="127"/>
      <c r="E375" s="128"/>
      <c r="F375" s="129"/>
      <c r="G375" s="128"/>
      <c r="H375" s="128"/>
      <c r="I375" s="128"/>
      <c r="J375" s="127"/>
      <c r="K375" s="128"/>
      <c r="L375" s="128"/>
    </row>
    <row r="376" customFormat="false" ht="13.2" hidden="false" customHeight="false" outlineLevel="0" collapsed="false">
      <c r="B376" s="95"/>
      <c r="C376" s="132" t="s">
        <v>55</v>
      </c>
      <c r="D376" s="116" t="n">
        <v>2698</v>
      </c>
      <c r="E376" s="117" t="n">
        <v>1152</v>
      </c>
      <c r="F376" s="118" t="n">
        <v>3850</v>
      </c>
      <c r="G376" s="117" t="n">
        <v>114</v>
      </c>
      <c r="H376" s="117" t="n">
        <v>60</v>
      </c>
      <c r="I376" s="117" t="n">
        <v>174</v>
      </c>
      <c r="J376" s="116" t="n">
        <v>2812</v>
      </c>
      <c r="K376" s="117" t="n">
        <v>1212</v>
      </c>
      <c r="L376" s="117" t="n">
        <v>4024</v>
      </c>
    </row>
    <row r="377" customFormat="false" ht="13.2" hidden="false" customHeight="false" outlineLevel="0" collapsed="false">
      <c r="C377" s="132" t="s">
        <v>56</v>
      </c>
      <c r="D377" s="116" t="n">
        <v>1041</v>
      </c>
      <c r="E377" s="117" t="n">
        <v>576</v>
      </c>
      <c r="F377" s="118" t="n">
        <v>1617</v>
      </c>
      <c r="G377" s="117" t="n">
        <v>336</v>
      </c>
      <c r="H377" s="117" t="n">
        <v>354</v>
      </c>
      <c r="I377" s="117" t="n">
        <v>690</v>
      </c>
      <c r="J377" s="116" t="n">
        <v>1377</v>
      </c>
      <c r="K377" s="117" t="n">
        <v>930</v>
      </c>
      <c r="L377" s="117" t="n">
        <v>2307</v>
      </c>
    </row>
    <row r="378" customFormat="false" ht="13.2" hidden="false" customHeight="false" outlineLevel="0" collapsed="false">
      <c r="C378" s="132" t="s">
        <v>58</v>
      </c>
      <c r="D378" s="116" t="n">
        <v>36</v>
      </c>
      <c r="E378" s="117" t="n">
        <v>25</v>
      </c>
      <c r="F378" s="118" t="n">
        <v>61</v>
      </c>
      <c r="G378" s="117" t="n">
        <v>9</v>
      </c>
      <c r="H378" s="117" t="n">
        <v>6</v>
      </c>
      <c r="I378" s="117" t="n">
        <v>15</v>
      </c>
      <c r="J378" s="116" t="n">
        <v>45</v>
      </c>
      <c r="K378" s="117" t="n">
        <v>31</v>
      </c>
      <c r="L378" s="117" t="n">
        <v>76</v>
      </c>
    </row>
    <row r="379" customFormat="false" ht="13.2" hidden="false" customHeight="false" outlineLevel="0" collapsed="false">
      <c r="C379" s="132" t="s">
        <v>60</v>
      </c>
      <c r="D379" s="116" t="n">
        <v>25</v>
      </c>
      <c r="E379" s="117" t="n">
        <v>31</v>
      </c>
      <c r="F379" s="118" t="n">
        <v>56</v>
      </c>
      <c r="G379" s="117" t="n">
        <v>0</v>
      </c>
      <c r="H379" s="117" t="n">
        <v>0</v>
      </c>
      <c r="I379" s="117" t="n">
        <v>0</v>
      </c>
      <c r="J379" s="116" t="n">
        <v>25</v>
      </c>
      <c r="K379" s="117" t="n">
        <v>31</v>
      </c>
      <c r="L379" s="117" t="n">
        <v>56</v>
      </c>
    </row>
    <row r="380" customFormat="false" ht="13.2" hidden="false" customHeight="false" outlineLevel="0" collapsed="false">
      <c r="C380" s="132" t="s">
        <v>61</v>
      </c>
      <c r="D380" s="116" t="n">
        <v>537</v>
      </c>
      <c r="E380" s="117" t="n">
        <v>318</v>
      </c>
      <c r="F380" s="118" t="n">
        <v>855</v>
      </c>
      <c r="G380" s="117" t="n">
        <v>352</v>
      </c>
      <c r="H380" s="117" t="n">
        <v>267</v>
      </c>
      <c r="I380" s="117" t="n">
        <v>619</v>
      </c>
      <c r="J380" s="116" t="n">
        <v>889</v>
      </c>
      <c r="K380" s="117" t="n">
        <v>585</v>
      </c>
      <c r="L380" s="117" t="n">
        <v>1474</v>
      </c>
    </row>
    <row r="381" customFormat="false" ht="13.2" hidden="false" customHeight="false" outlineLevel="0" collapsed="false">
      <c r="C381" s="132" t="s">
        <v>62</v>
      </c>
      <c r="D381" s="116" t="n">
        <v>667</v>
      </c>
      <c r="E381" s="117" t="n">
        <v>387</v>
      </c>
      <c r="F381" s="118" t="n">
        <v>1054</v>
      </c>
      <c r="G381" s="117" t="n">
        <v>411</v>
      </c>
      <c r="H381" s="117" t="n">
        <v>290</v>
      </c>
      <c r="I381" s="117" t="n">
        <v>701</v>
      </c>
      <c r="J381" s="116" t="n">
        <v>1078</v>
      </c>
      <c r="K381" s="117" t="n">
        <v>677</v>
      </c>
      <c r="L381" s="117" t="n">
        <v>1755</v>
      </c>
    </row>
    <row r="382" customFormat="false" ht="13.2" hidden="false" customHeight="false" outlineLevel="0" collapsed="false">
      <c r="C382" s="132" t="s">
        <v>63</v>
      </c>
      <c r="D382" s="116" t="n">
        <v>29</v>
      </c>
      <c r="E382" s="117" t="n">
        <v>23</v>
      </c>
      <c r="F382" s="118" t="n">
        <v>52</v>
      </c>
      <c r="G382" s="117" t="n">
        <v>2</v>
      </c>
      <c r="H382" s="117" t="n">
        <v>4</v>
      </c>
      <c r="I382" s="117" t="n">
        <v>6</v>
      </c>
      <c r="J382" s="116" t="n">
        <v>31</v>
      </c>
      <c r="K382" s="117" t="n">
        <v>27</v>
      </c>
      <c r="L382" s="117" t="n">
        <v>58</v>
      </c>
    </row>
    <row r="383" customFormat="false" ht="13.2" hidden="false" customHeight="false" outlineLevel="0" collapsed="false">
      <c r="C383" s="132" t="s">
        <v>64</v>
      </c>
      <c r="D383" s="116" t="n">
        <v>173</v>
      </c>
      <c r="E383" s="117" t="n">
        <v>58</v>
      </c>
      <c r="F383" s="118" t="n">
        <v>231</v>
      </c>
      <c r="G383" s="117" t="n">
        <v>7</v>
      </c>
      <c r="H383" s="117" t="n">
        <v>7</v>
      </c>
      <c r="I383" s="117" t="n">
        <v>14</v>
      </c>
      <c r="J383" s="116" t="n">
        <v>180</v>
      </c>
      <c r="K383" s="117" t="n">
        <v>65</v>
      </c>
      <c r="L383" s="117" t="n">
        <v>245</v>
      </c>
    </row>
    <row r="384" customFormat="false" ht="13.2" hidden="false" customHeight="false" outlineLevel="0" collapsed="false">
      <c r="C384" s="147" t="s">
        <v>50</v>
      </c>
      <c r="D384" s="121" t="n">
        <v>5206</v>
      </c>
      <c r="E384" s="122" t="n">
        <v>2570</v>
      </c>
      <c r="F384" s="123" t="n">
        <v>7776</v>
      </c>
      <c r="G384" s="122" t="n">
        <v>1231</v>
      </c>
      <c r="H384" s="122" t="n">
        <v>988</v>
      </c>
      <c r="I384" s="123" t="n">
        <v>2219</v>
      </c>
      <c r="J384" s="121" t="n">
        <v>6437</v>
      </c>
      <c r="K384" s="122" t="n">
        <v>3558</v>
      </c>
      <c r="L384" s="122" t="n">
        <v>9995</v>
      </c>
    </row>
    <row r="385" customFormat="false" ht="13.2" hidden="false" customHeight="false" outlineLevel="0" collapsed="false">
      <c r="B385" s="94" t="s">
        <v>200</v>
      </c>
      <c r="C385" s="147"/>
      <c r="D385" s="127"/>
      <c r="E385" s="128"/>
      <c r="F385" s="129"/>
      <c r="G385" s="128"/>
      <c r="H385" s="128"/>
      <c r="I385" s="128"/>
      <c r="J385" s="127"/>
      <c r="K385" s="128"/>
      <c r="L385" s="128"/>
    </row>
    <row r="386" customFormat="false" ht="13.2" hidden="false" customHeight="false" outlineLevel="0" collapsed="false">
      <c r="B386" s="95"/>
      <c r="C386" s="132" t="s">
        <v>55</v>
      </c>
      <c r="D386" s="116" t="n">
        <v>448</v>
      </c>
      <c r="E386" s="117" t="n">
        <v>218</v>
      </c>
      <c r="F386" s="118" t="n">
        <v>666</v>
      </c>
      <c r="G386" s="117" t="n">
        <v>103</v>
      </c>
      <c r="H386" s="117" t="n">
        <v>69</v>
      </c>
      <c r="I386" s="117" t="n">
        <v>172</v>
      </c>
      <c r="J386" s="116" t="n">
        <v>551</v>
      </c>
      <c r="K386" s="117" t="n">
        <v>287</v>
      </c>
      <c r="L386" s="117" t="n">
        <v>838</v>
      </c>
    </row>
    <row r="387" customFormat="false" ht="12.75" hidden="false" customHeight="true" outlineLevel="0" collapsed="false">
      <c r="C387" s="133" t="s">
        <v>56</v>
      </c>
      <c r="D387" s="116" t="n">
        <v>156</v>
      </c>
      <c r="E387" s="117" t="n">
        <v>81</v>
      </c>
      <c r="F387" s="118" t="n">
        <v>237</v>
      </c>
      <c r="G387" s="117" t="n">
        <v>66</v>
      </c>
      <c r="H387" s="117" t="n">
        <v>32</v>
      </c>
      <c r="I387" s="117" t="n">
        <v>98</v>
      </c>
      <c r="J387" s="116" t="n">
        <v>222</v>
      </c>
      <c r="K387" s="117" t="n">
        <v>113</v>
      </c>
      <c r="L387" s="117" t="n">
        <v>335</v>
      </c>
    </row>
    <row r="388" customFormat="false" ht="13.2" hidden="false" customHeight="false" outlineLevel="0" collapsed="false">
      <c r="C388" s="132" t="s">
        <v>58</v>
      </c>
      <c r="D388" s="116" t="n">
        <v>6</v>
      </c>
      <c r="E388" s="117" t="n">
        <v>3</v>
      </c>
      <c r="F388" s="118" t="n">
        <v>9</v>
      </c>
      <c r="G388" s="117" t="n">
        <v>42</v>
      </c>
      <c r="H388" s="117" t="n">
        <v>12</v>
      </c>
      <c r="I388" s="117" t="n">
        <v>54</v>
      </c>
      <c r="J388" s="116" t="n">
        <v>48</v>
      </c>
      <c r="K388" s="117" t="n">
        <v>15</v>
      </c>
      <c r="L388" s="117" t="n">
        <v>63</v>
      </c>
    </row>
    <row r="389" customFormat="false" ht="13.2" hidden="false" customHeight="false" outlineLevel="0" collapsed="false">
      <c r="C389" s="132" t="s">
        <v>60</v>
      </c>
      <c r="D389" s="116" t="n">
        <v>5</v>
      </c>
      <c r="E389" s="117" t="n">
        <v>5</v>
      </c>
      <c r="F389" s="118" t="n">
        <v>10</v>
      </c>
      <c r="G389" s="117" t="n">
        <v>0</v>
      </c>
      <c r="H389" s="117" t="n">
        <v>0</v>
      </c>
      <c r="I389" s="117" t="n">
        <v>0</v>
      </c>
      <c r="J389" s="116" t="n">
        <v>5</v>
      </c>
      <c r="K389" s="117" t="n">
        <v>5</v>
      </c>
      <c r="L389" s="117" t="n">
        <v>10</v>
      </c>
    </row>
    <row r="390" customFormat="false" ht="13.2" hidden="false" customHeight="false" outlineLevel="0" collapsed="false">
      <c r="C390" s="132" t="s">
        <v>61</v>
      </c>
      <c r="D390" s="116" t="n">
        <v>22</v>
      </c>
      <c r="E390" s="117" t="n">
        <v>9</v>
      </c>
      <c r="F390" s="118" t="n">
        <v>31</v>
      </c>
      <c r="G390" s="117" t="n">
        <v>66</v>
      </c>
      <c r="H390" s="117" t="n">
        <v>25</v>
      </c>
      <c r="I390" s="117" t="n">
        <v>91</v>
      </c>
      <c r="J390" s="116" t="n">
        <v>88</v>
      </c>
      <c r="K390" s="117" t="n">
        <v>34</v>
      </c>
      <c r="L390" s="117" t="n">
        <v>122</v>
      </c>
    </row>
    <row r="391" customFormat="false" ht="13.2" hidden="false" customHeight="false" outlineLevel="0" collapsed="false">
      <c r="C391" s="132" t="s">
        <v>62</v>
      </c>
      <c r="D391" s="116" t="n">
        <v>48</v>
      </c>
      <c r="E391" s="117" t="n">
        <v>23</v>
      </c>
      <c r="F391" s="118" t="n">
        <v>71</v>
      </c>
      <c r="G391" s="117" t="n">
        <v>28</v>
      </c>
      <c r="H391" s="117" t="n">
        <v>10</v>
      </c>
      <c r="I391" s="117" t="n">
        <v>38</v>
      </c>
      <c r="J391" s="116" t="n">
        <v>76</v>
      </c>
      <c r="K391" s="117" t="n">
        <v>33</v>
      </c>
      <c r="L391" s="117" t="n">
        <v>109</v>
      </c>
    </row>
    <row r="392" customFormat="false" ht="13.2" hidden="false" customHeight="false" outlineLevel="0" collapsed="false">
      <c r="C392" s="132" t="s">
        <v>63</v>
      </c>
      <c r="D392" s="116" t="n">
        <v>18</v>
      </c>
      <c r="E392" s="117" t="n">
        <v>5</v>
      </c>
      <c r="F392" s="118" t="n">
        <v>23</v>
      </c>
      <c r="G392" s="117" t="n">
        <v>1</v>
      </c>
      <c r="H392" s="117" t="n">
        <v>2</v>
      </c>
      <c r="I392" s="117" t="n">
        <v>3</v>
      </c>
      <c r="J392" s="116" t="n">
        <v>19</v>
      </c>
      <c r="K392" s="117" t="n">
        <v>7</v>
      </c>
      <c r="L392" s="117" t="n">
        <v>26</v>
      </c>
    </row>
    <row r="393" customFormat="false" ht="13.2" hidden="false" customHeight="false" outlineLevel="0" collapsed="false">
      <c r="C393" s="143" t="s">
        <v>64</v>
      </c>
      <c r="D393" s="124" t="n">
        <v>14</v>
      </c>
      <c r="E393" s="125" t="n">
        <v>7</v>
      </c>
      <c r="F393" s="126" t="n">
        <v>21</v>
      </c>
      <c r="G393" s="125" t="n">
        <v>0</v>
      </c>
      <c r="H393" s="125" t="n">
        <v>1</v>
      </c>
      <c r="I393" s="126" t="n">
        <v>1</v>
      </c>
      <c r="J393" s="124" t="n">
        <v>14</v>
      </c>
      <c r="K393" s="125" t="n">
        <v>8</v>
      </c>
      <c r="L393" s="125" t="n">
        <v>22</v>
      </c>
    </row>
    <row r="394" customFormat="false" ht="13.2" hidden="false" customHeight="false" outlineLevel="0" collapsed="false">
      <c r="C394" s="147" t="s">
        <v>50</v>
      </c>
      <c r="D394" s="161" t="n">
        <v>717</v>
      </c>
      <c r="E394" s="162" t="n">
        <v>351</v>
      </c>
      <c r="F394" s="163" t="n">
        <v>1068</v>
      </c>
      <c r="G394" s="162" t="n">
        <v>306</v>
      </c>
      <c r="H394" s="162" t="n">
        <v>151</v>
      </c>
      <c r="I394" s="163" t="n">
        <v>457</v>
      </c>
      <c r="J394" s="161" t="n">
        <v>1023</v>
      </c>
      <c r="K394" s="162" t="n">
        <v>502</v>
      </c>
      <c r="L394" s="162" t="n">
        <v>1525</v>
      </c>
    </row>
    <row r="395" customFormat="false" ht="13.2" hidden="false" customHeight="false" outlineLevel="0" collapsed="false">
      <c r="C395" s="120" t="s">
        <v>201</v>
      </c>
      <c r="D395" s="127" t="n">
        <f aca="false">SUM(D394+D384+D374+D367+D358+D351+D348+D344+D341+D332+D326+D316+D308+D298+D288+D283+D279+D275+D272+D262+D259+D256+D247+D240+D233+D228+D225+D215+D212+D209+D206+D197+D191+D183+D179+D175+D171+D165+D162+D159+D149+D143+D138+D132+D124+D121+D112+D109+D104+D96+D93+D90+D87+D84+D80)</f>
        <v>60580</v>
      </c>
      <c r="E395" s="128" t="n">
        <f aca="false">SUM(E394+E384+E374+E367+E358+E351+E348+E344+E341+E332+E326+E316+E308+E298+E288+E283+E279+E275+E272+E262+E259+E256+E247+E240+E233+E228+E225+E215+E212+E209+E206+E197+E191+E183+E179+E175+E171+E165+E162+E159+E149+E143+E138+E132+E124+E121+E112+E109+E104+E96+E93+E90+E87+E84+E80)</f>
        <v>64240</v>
      </c>
      <c r="F395" s="129" t="n">
        <f aca="false">SUM(F394+F384+F374+F367+F358+F351+F348+F344+F341+F332+F326+F316+F308+F298+F288+F283+F279+F275+F272+F262+F259+F256+F247+F240+F233+F228+F225+F215+F212+F209+F206+F197+F191+F183+F179+F175+F171+F165+F162+F159+F149+F143+F138+F132+F124+F121+F112+F109+F104+F96+F93+F90+F87+F84+F80)</f>
        <v>124820</v>
      </c>
      <c r="G395" s="128" t="n">
        <f aca="false">SUM(G394+G384+G374+G367+G358+G351+G348+G344+G341+G332+G326+G316+G308+G298+G288+G283+G279+G275+G272+G262+G259+G256+G247+G240+G233+G228+G225+G215+G212+G209+G206+G197+G191+G183+G179+G175+G171+G165+G162+G159+G149+G143+G138+G132+G124+G121+G112+G109+G104+G96+G93+G90+G87+G84+G80)</f>
        <v>9400</v>
      </c>
      <c r="H395" s="128" t="n">
        <f aca="false">SUM(H394+H384+H374+H367+H358+H351+H348+H344+H341+H332+H326+H316+H308+H298+H288+H283+H279+H275+H272+H262+H259+H256+H247+H240+H233+H228+H225+H215+H212+H209+H206+H197+H191+H183+H179+H175+H171+H165+H162+H159+H149+H143+H138+H132+H124+H121+H112+H109+H104+H96+H93+H90+H87+H84+H80)</f>
        <v>9912</v>
      </c>
      <c r="I395" s="128" t="n">
        <f aca="false">SUM(I394+I384+I374+I367+I358+I351+I348+I344+I341+I332+I326+I316+I308+I298+I288+I283+I279+I275+I272+I262+I259+I256+I247+I240+I233+I228+I225+I215+I212+I209+I206+I197+I191+I183+I179+I175+I171+I165+I162+I159+I149+I143+I138+I132+I124+I121+I112+I109+I104+I96+I93+I90+I87+I84+I80)</f>
        <v>19312</v>
      </c>
      <c r="J395" s="127" t="n">
        <f aca="false">SUM(J394+J384+J374+J367+J358+J351+J348+J344+J341+J332+J326+J316+J308+J298+J288+J283+J279+J275+J272+J262+J259+J256+J247+J240+J233+J228+J225+J215+J212+J209+J206+J197+J191+J183+J179+J175+J171+J165+J162+J159+J149+J143+J138+J132+J124+J121+J112+J109+J104+J96+J93+J90+J87+J84+J80)</f>
        <v>69980</v>
      </c>
      <c r="K395" s="128" t="n">
        <f aca="false">SUM(K394+K384+K374+K367+K358+K351+K348+K344+K341+K332+K326+K316+K308+K298+K288+K283+K279+K275+K272+K262+K259+K256+K247+K240+K233+K228+K225+K215+K212+K209+K206+K197+K191+K183+K179+K175+K171+K165+K162+K159+K149+K143+K138+K132+K124+K121+K112+K109+K104+K96+K93+K90+K87+K84+K80)</f>
        <v>74152</v>
      </c>
      <c r="L395" s="128" t="n">
        <f aca="false">SUM(L394+L384+L374+L367+L358+L351+L348+L344+L341+L332+L326+L316+L308+L298+L288+L283+L279+L275+L272+L262+L259+L256+L247+L240+L233+L228+L225+L215+L212+L209+L206+L197+L191+L183+L179+L175+L171+L165+L162+L159+L149+L143+L138+L132+L124+L121+L112+L109+L104+L96+L93+L90+L87+L84+L80)</f>
        <v>144132</v>
      </c>
    </row>
    <row r="396" customFormat="false" ht="21" hidden="false" customHeight="true" outlineLevel="0" collapsed="false">
      <c r="C396" s="120" t="s">
        <v>66</v>
      </c>
      <c r="D396" s="127" t="n">
        <f aca="false">SUM(D395,D69)</f>
        <v>106558</v>
      </c>
      <c r="E396" s="128" t="n">
        <f aca="false">SUM(E395,E69)</f>
        <v>128704</v>
      </c>
      <c r="F396" s="129" t="n">
        <f aca="false">SUM(F395,F69)</f>
        <v>235262</v>
      </c>
      <c r="G396" s="128" t="n">
        <f aca="false">SUM(G395,G69)</f>
        <v>11481</v>
      </c>
      <c r="H396" s="128" t="n">
        <f aca="false">SUM(H395,H69)</f>
        <v>13286</v>
      </c>
      <c r="I396" s="128" t="n">
        <f aca="false">SUM(I395,I69)</f>
        <v>24767</v>
      </c>
      <c r="J396" s="127" t="n">
        <f aca="false">SUM(J395,J69)</f>
        <v>118039</v>
      </c>
      <c r="K396" s="128" t="n">
        <f aca="false">SUM(K395,K69)</f>
        <v>141990</v>
      </c>
      <c r="L396" s="128" t="n">
        <f aca="false">SUM(L395,L69)</f>
        <v>260029</v>
      </c>
    </row>
    <row r="400" customFormat="false" ht="16.2" hidden="false" customHeight="true" outlineLevel="0" collapsed="false"/>
    <row r="401" customFormat="false" ht="13.2" hidden="false" customHeight="false" outlineLevel="0" collapsed="false">
      <c r="D401" s="119"/>
      <c r="E401" s="119"/>
      <c r="F401" s="119"/>
      <c r="G401" s="119"/>
      <c r="H401" s="119"/>
      <c r="I401" s="119"/>
      <c r="J401" s="119"/>
      <c r="K401" s="119"/>
      <c r="L401" s="119"/>
    </row>
    <row r="402" customFormat="false" ht="13.2" hidden="false" customHeight="false" outlineLevel="0" collapsed="false">
      <c r="D402" s="119"/>
      <c r="E402" s="119"/>
      <c r="F402" s="119"/>
      <c r="G402" s="119"/>
      <c r="H402" s="119"/>
      <c r="I402" s="119"/>
      <c r="J402" s="119"/>
      <c r="K402" s="119"/>
      <c r="L402" s="119"/>
    </row>
  </sheetData>
  <mergeCells count="35">
    <mergeCell ref="A2:L2"/>
    <mergeCell ref="A3:L3"/>
    <mergeCell ref="D5:F5"/>
    <mergeCell ref="G5:I5"/>
    <mergeCell ref="J5:L5"/>
    <mergeCell ref="B28:C28"/>
    <mergeCell ref="B31:C31"/>
    <mergeCell ref="B34:C34"/>
    <mergeCell ref="B81:C81"/>
    <mergeCell ref="B85:C85"/>
    <mergeCell ref="B88:C88"/>
    <mergeCell ref="B91:C91"/>
    <mergeCell ref="B94:C94"/>
    <mergeCell ref="B105:C105"/>
    <mergeCell ref="B122:C122"/>
    <mergeCell ref="B150:C150"/>
    <mergeCell ref="B160:C160"/>
    <mergeCell ref="B163:C163"/>
    <mergeCell ref="B166:C166"/>
    <mergeCell ref="B172:C172"/>
    <mergeCell ref="B176:C176"/>
    <mergeCell ref="B180:C180"/>
    <mergeCell ref="B207:C207"/>
    <mergeCell ref="B210:C210"/>
    <mergeCell ref="B213:C213"/>
    <mergeCell ref="B226:C226"/>
    <mergeCell ref="B234:C234"/>
    <mergeCell ref="B257:C257"/>
    <mergeCell ref="B273:C273"/>
    <mergeCell ref="B276:C276"/>
    <mergeCell ref="B280:C280"/>
    <mergeCell ref="B299:C299"/>
    <mergeCell ref="B342:C342"/>
    <mergeCell ref="B345:C345"/>
    <mergeCell ref="B349:C349"/>
  </mergeCells>
  <printOptions headings="false" gridLines="false" gridLinesSet="true" horizontalCentered="false" verticalCentered="false"/>
  <pageMargins left="0.157638888888889" right="0.15763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1" activeCellId="0" sqref="N5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40.43"/>
    <col collapsed="false" customWidth="true" hidden="false" outlineLevel="0" max="3" min="3" style="0" width="7.1"/>
    <col collapsed="false" customWidth="true" hidden="false" outlineLevel="0" max="5" min="4" style="0" width="7.55"/>
    <col collapsed="false" customWidth="true" hidden="false" outlineLevel="0" max="6" min="6" style="0" width="8.33"/>
    <col collapsed="false" customWidth="true" hidden="false" outlineLevel="0" max="8" min="7" style="0" width="7.1"/>
    <col collapsed="false" customWidth="true" hidden="false" outlineLevel="0" max="9" min="9" style="0" width="7.55"/>
    <col collapsed="false" customWidth="true" hidden="false" outlineLevel="0" max="11" min="10" style="0" width="8.1"/>
  </cols>
  <sheetData>
    <row r="1" customFormat="false" ht="15" hidden="false" customHeight="true" outlineLevel="0" collapsed="false">
      <c r="A1" s="4" t="s">
        <v>43</v>
      </c>
    </row>
    <row r="2" customFormat="false" ht="15" hidden="false" customHeight="true" outlineLevel="0" collapsed="false">
      <c r="A2" s="7" t="s">
        <v>202</v>
      </c>
      <c r="B2" s="7"/>
      <c r="C2" s="7"/>
      <c r="D2" s="7"/>
      <c r="E2" s="7"/>
      <c r="F2" s="7"/>
      <c r="G2" s="7"/>
      <c r="H2" s="7"/>
      <c r="I2" s="7"/>
      <c r="J2" s="7"/>
      <c r="K2" s="7"/>
    </row>
    <row r="3" customFormat="false" ht="13.2" hidden="false" customHeight="true" outlineLevel="0" collapsed="false">
      <c r="A3" s="7" t="s">
        <v>203</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35</v>
      </c>
      <c r="D5" s="62"/>
      <c r="E5" s="62"/>
      <c r="F5" s="63" t="s">
        <v>136</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54</v>
      </c>
      <c r="C7" s="76"/>
      <c r="D7" s="72"/>
      <c r="E7" s="164"/>
      <c r="I7" s="75"/>
    </row>
    <row r="8" customFormat="false" ht="13.2" hidden="false" customHeight="false" outlineLevel="0" collapsed="false">
      <c r="B8" s="0" t="s">
        <v>204</v>
      </c>
      <c r="C8" s="68" t="n">
        <v>146</v>
      </c>
      <c r="D8" s="69" t="n">
        <v>4637</v>
      </c>
      <c r="E8" s="165" t="n">
        <v>4783</v>
      </c>
      <c r="F8" s="70" t="n">
        <v>4</v>
      </c>
      <c r="G8" s="70" t="n">
        <v>69</v>
      </c>
      <c r="H8" s="70" t="n">
        <v>73</v>
      </c>
      <c r="I8" s="68" t="n">
        <v>150</v>
      </c>
      <c r="J8" s="70" t="n">
        <v>4706</v>
      </c>
      <c r="K8" s="70" t="n">
        <v>4856</v>
      </c>
    </row>
    <row r="9" customFormat="false" ht="13.2" hidden="false" customHeight="false" outlineLevel="0" collapsed="false">
      <c r="B9" s="0" t="s">
        <v>205</v>
      </c>
      <c r="C9" s="68" t="n">
        <v>1222</v>
      </c>
      <c r="D9" s="69" t="n">
        <v>5811</v>
      </c>
      <c r="E9" s="165" t="n">
        <v>7033</v>
      </c>
      <c r="F9" s="70" t="n">
        <v>13</v>
      </c>
      <c r="G9" s="70" t="n">
        <v>54</v>
      </c>
      <c r="H9" s="70" t="n">
        <v>67</v>
      </c>
      <c r="I9" s="68" t="n">
        <v>1235</v>
      </c>
      <c r="J9" s="70" t="n">
        <v>5865</v>
      </c>
      <c r="K9" s="70" t="n">
        <v>7100</v>
      </c>
    </row>
    <row r="10" customFormat="false" ht="13.2" hidden="false" customHeight="false" outlineLevel="0" collapsed="false">
      <c r="B10" s="0" t="s">
        <v>206</v>
      </c>
      <c r="C10" s="68" t="n">
        <v>4946</v>
      </c>
      <c r="D10" s="69" t="n">
        <v>5065</v>
      </c>
      <c r="E10" s="165" t="n">
        <v>10011</v>
      </c>
      <c r="F10" s="70" t="n">
        <v>118</v>
      </c>
      <c r="G10" s="70" t="n">
        <v>139</v>
      </c>
      <c r="H10" s="70" t="n">
        <v>257</v>
      </c>
      <c r="I10" s="68" t="n">
        <v>5064</v>
      </c>
      <c r="J10" s="70" t="n">
        <v>5204</v>
      </c>
      <c r="K10" s="70" t="n">
        <v>10268</v>
      </c>
    </row>
    <row r="11" customFormat="false" ht="13.2" hidden="false" customHeight="false" outlineLevel="0" collapsed="false">
      <c r="B11" s="28" t="s">
        <v>50</v>
      </c>
      <c r="C11" s="29" t="n">
        <f aca="false">SUM(C8:C10)</f>
        <v>6314</v>
      </c>
      <c r="D11" s="30" t="n">
        <f aca="false">SUM(D8:D10)</f>
        <v>15513</v>
      </c>
      <c r="E11" s="31" t="n">
        <f aca="false">SUM(E8:E10)</f>
        <v>21827</v>
      </c>
      <c r="F11" s="30" t="n">
        <f aca="false">SUM(F8:F10)</f>
        <v>135</v>
      </c>
      <c r="G11" s="30" t="n">
        <f aca="false">SUM(G8:G10)</f>
        <v>262</v>
      </c>
      <c r="H11" s="30" t="n">
        <f aca="false">SUM(H8:H10)</f>
        <v>397</v>
      </c>
      <c r="I11" s="29" t="n">
        <f aca="false">C11+F11</f>
        <v>6449</v>
      </c>
      <c r="J11" s="30" t="n">
        <f aca="false">D11+G11</f>
        <v>15775</v>
      </c>
      <c r="K11" s="30" t="n">
        <f aca="false">E11+H11</f>
        <v>22224</v>
      </c>
    </row>
    <row r="12" customFormat="false" ht="13.2" hidden="false" customHeight="false" outlineLevel="0" collapsed="false">
      <c r="A12" s="4" t="s">
        <v>57</v>
      </c>
      <c r="B12" s="28"/>
      <c r="C12" s="32"/>
      <c r="D12" s="33"/>
      <c r="E12" s="34"/>
      <c r="F12" s="33"/>
      <c r="G12" s="33"/>
      <c r="H12" s="33"/>
      <c r="I12" s="32"/>
      <c r="J12" s="33"/>
      <c r="K12" s="33"/>
    </row>
    <row r="13" customFormat="false" ht="13.2" hidden="false" customHeight="false" outlineLevel="0" collapsed="false">
      <c r="B13" s="166" t="s">
        <v>207</v>
      </c>
      <c r="C13" s="24" t="n">
        <v>105</v>
      </c>
      <c r="D13" s="25" t="n">
        <v>602</v>
      </c>
      <c r="E13" s="26" t="n">
        <v>707</v>
      </c>
      <c r="F13" s="25" t="n">
        <v>0</v>
      </c>
      <c r="G13" s="25" t="n">
        <v>6</v>
      </c>
      <c r="H13" s="25" t="n">
        <v>6</v>
      </c>
      <c r="I13" s="24" t="n">
        <v>105</v>
      </c>
      <c r="J13" s="25" t="n">
        <v>608</v>
      </c>
      <c r="K13" s="25" t="n">
        <v>713</v>
      </c>
    </row>
    <row r="14" customFormat="false" ht="13.2" hidden="false" customHeight="false" outlineLevel="0" collapsed="false">
      <c r="B14" s="166" t="s">
        <v>208</v>
      </c>
      <c r="C14" s="24" t="n">
        <v>31</v>
      </c>
      <c r="D14" s="25" t="n">
        <v>79</v>
      </c>
      <c r="E14" s="26" t="n">
        <v>110</v>
      </c>
      <c r="F14" s="25" t="n">
        <v>1</v>
      </c>
      <c r="G14" s="25" t="n">
        <v>0</v>
      </c>
      <c r="H14" s="25" t="n">
        <v>1</v>
      </c>
      <c r="I14" s="24" t="n">
        <v>32</v>
      </c>
      <c r="J14" s="25" t="n">
        <v>79</v>
      </c>
      <c r="K14" s="25" t="n">
        <v>111</v>
      </c>
    </row>
    <row r="15" customFormat="false" ht="13.2" hidden="false" customHeight="false" outlineLevel="0" collapsed="false">
      <c r="B15" s="0" t="s">
        <v>209</v>
      </c>
      <c r="C15" s="24" t="n">
        <v>38</v>
      </c>
      <c r="D15" s="25" t="n">
        <v>540</v>
      </c>
      <c r="E15" s="26" t="n">
        <v>578</v>
      </c>
      <c r="F15" s="22" t="n">
        <v>1</v>
      </c>
      <c r="G15" s="22" t="n">
        <v>4</v>
      </c>
      <c r="H15" s="22" t="n">
        <v>5</v>
      </c>
      <c r="I15" s="68" t="n">
        <v>39</v>
      </c>
      <c r="J15" s="70" t="n">
        <v>544</v>
      </c>
      <c r="K15" s="70" t="n">
        <v>583</v>
      </c>
    </row>
    <row r="16" customFormat="false" ht="13.2" hidden="false" customHeight="false" outlineLevel="0" collapsed="false">
      <c r="B16" s="28" t="s">
        <v>50</v>
      </c>
      <c r="C16" s="29" t="n">
        <f aca="false">SUM(C13:C15)</f>
        <v>174</v>
      </c>
      <c r="D16" s="30" t="n">
        <f aca="false">SUM(D13:D15)</f>
        <v>1221</v>
      </c>
      <c r="E16" s="31" t="n">
        <f aca="false">SUM(E13:E15)</f>
        <v>1395</v>
      </c>
      <c r="F16" s="30" t="n">
        <f aca="false">SUM(F13:F15)</f>
        <v>2</v>
      </c>
      <c r="G16" s="30" t="n">
        <f aca="false">SUM(G13:G15)</f>
        <v>10</v>
      </c>
      <c r="H16" s="30" t="n">
        <f aca="false">SUM(H13:H15)</f>
        <v>12</v>
      </c>
      <c r="I16" s="29" t="n">
        <f aca="false">C16+F16</f>
        <v>176</v>
      </c>
      <c r="J16" s="30" t="n">
        <f aca="false">D16+G16</f>
        <v>1231</v>
      </c>
      <c r="K16" s="30" t="n">
        <f aca="false">E16+H16</f>
        <v>1407</v>
      </c>
    </row>
    <row r="17" customFormat="false" ht="27" hidden="false" customHeight="true" outlineLevel="0" collapsed="false">
      <c r="A17" s="167" t="s">
        <v>59</v>
      </c>
      <c r="B17" s="167"/>
      <c r="C17" s="32"/>
      <c r="D17" s="33"/>
      <c r="E17" s="34"/>
      <c r="F17" s="33"/>
      <c r="G17" s="33"/>
      <c r="H17" s="33"/>
      <c r="I17" s="32"/>
      <c r="J17" s="33"/>
      <c r="K17" s="33"/>
    </row>
    <row r="18" customFormat="false" ht="13.2" hidden="false" customHeight="false" outlineLevel="0" collapsed="false">
      <c r="B18" s="0" t="s">
        <v>147</v>
      </c>
      <c r="C18" s="24" t="n">
        <v>2</v>
      </c>
      <c r="D18" s="25" t="n">
        <v>21</v>
      </c>
      <c r="E18" s="26" t="n">
        <v>23</v>
      </c>
      <c r="F18" s="22" t="n">
        <v>2</v>
      </c>
      <c r="G18" s="22" t="n">
        <v>1</v>
      </c>
      <c r="H18" s="22" t="n">
        <v>3</v>
      </c>
      <c r="I18" s="68" t="n">
        <v>4</v>
      </c>
      <c r="J18" s="70" t="n">
        <v>22</v>
      </c>
      <c r="K18" s="70" t="n">
        <v>26</v>
      </c>
    </row>
    <row r="19" customFormat="false" ht="13.2" hidden="false" customHeight="false" outlineLevel="0" collapsed="false">
      <c r="B19" s="28" t="s">
        <v>50</v>
      </c>
      <c r="C19" s="29" t="n">
        <f aca="false">SUM(C18)</f>
        <v>2</v>
      </c>
      <c r="D19" s="30" t="n">
        <f aca="false">SUM(D18)</f>
        <v>21</v>
      </c>
      <c r="E19" s="31" t="n">
        <f aca="false">SUM(E18)</f>
        <v>23</v>
      </c>
      <c r="F19" s="30" t="n">
        <f aca="false">SUM(F18)</f>
        <v>2</v>
      </c>
      <c r="G19" s="30" t="n">
        <f aca="false">SUM(G18)</f>
        <v>1</v>
      </c>
      <c r="H19" s="30" t="n">
        <f aca="false">SUM(H18)</f>
        <v>3</v>
      </c>
      <c r="I19" s="29" t="n">
        <f aca="false">C19+F19</f>
        <v>4</v>
      </c>
      <c r="J19" s="30" t="n">
        <f aca="false">D19+G19</f>
        <v>22</v>
      </c>
      <c r="K19" s="30" t="n">
        <f aca="false">E19+H19</f>
        <v>26</v>
      </c>
    </row>
    <row r="20" customFormat="false" ht="13.2" hidden="false" customHeight="false" outlineLevel="0" collapsed="false">
      <c r="A20" s="4" t="s">
        <v>60</v>
      </c>
      <c r="B20" s="166"/>
      <c r="C20" s="87"/>
      <c r="D20" s="88"/>
      <c r="E20" s="168"/>
      <c r="F20" s="88"/>
      <c r="G20" s="88"/>
      <c r="H20" s="88"/>
      <c r="I20" s="24"/>
      <c r="J20" s="25"/>
      <c r="K20" s="25"/>
    </row>
    <row r="21" customFormat="false" ht="13.2" hidden="false" customHeight="false" outlineLevel="0" collapsed="false">
      <c r="B21" s="166" t="s">
        <v>153</v>
      </c>
      <c r="C21" s="87" t="n">
        <v>6</v>
      </c>
      <c r="D21" s="88" t="n">
        <v>15</v>
      </c>
      <c r="E21" s="168" t="n">
        <v>21</v>
      </c>
      <c r="F21" s="88" t="n">
        <v>0</v>
      </c>
      <c r="G21" s="88" t="n">
        <v>0</v>
      </c>
      <c r="H21" s="88" t="n">
        <v>0</v>
      </c>
      <c r="I21" s="24" t="n">
        <v>6</v>
      </c>
      <c r="J21" s="25" t="n">
        <v>15</v>
      </c>
      <c r="K21" s="25" t="n">
        <v>21</v>
      </c>
    </row>
    <row r="22" customFormat="false" ht="13.2" hidden="false" customHeight="false" outlineLevel="0" collapsed="false">
      <c r="B22" s="166" t="s">
        <v>139</v>
      </c>
      <c r="C22" s="87" t="n">
        <v>59</v>
      </c>
      <c r="D22" s="88" t="n">
        <v>105</v>
      </c>
      <c r="E22" s="168" t="n">
        <v>164</v>
      </c>
      <c r="F22" s="88" t="n">
        <v>6</v>
      </c>
      <c r="G22" s="88" t="n">
        <v>7</v>
      </c>
      <c r="H22" s="88" t="n">
        <v>13</v>
      </c>
      <c r="I22" s="24" t="n">
        <v>65</v>
      </c>
      <c r="J22" s="25" t="n">
        <v>112</v>
      </c>
      <c r="K22" s="25" t="n">
        <v>177</v>
      </c>
    </row>
    <row r="23" customFormat="false" ht="13.2" hidden="false" customHeight="false" outlineLevel="0" collapsed="false">
      <c r="B23" s="166" t="s">
        <v>160</v>
      </c>
      <c r="C23" s="87" t="n">
        <v>26</v>
      </c>
      <c r="D23" s="88" t="n">
        <v>27</v>
      </c>
      <c r="E23" s="168" t="n">
        <v>53</v>
      </c>
      <c r="F23" s="88" t="n">
        <v>0</v>
      </c>
      <c r="G23" s="88" t="n">
        <v>0</v>
      </c>
      <c r="H23" s="88" t="n">
        <v>0</v>
      </c>
      <c r="I23" s="24" t="n">
        <v>26</v>
      </c>
      <c r="J23" s="25" t="n">
        <v>27</v>
      </c>
      <c r="K23" s="25" t="n">
        <v>53</v>
      </c>
    </row>
    <row r="24" customFormat="false" ht="13.2" hidden="false" customHeight="false" outlineLevel="0" collapsed="false">
      <c r="B24" s="166" t="s">
        <v>162</v>
      </c>
      <c r="C24" s="87" t="n">
        <v>28</v>
      </c>
      <c r="D24" s="88" t="n">
        <v>58</v>
      </c>
      <c r="E24" s="168" t="n">
        <v>86</v>
      </c>
      <c r="F24" s="88" t="n">
        <v>1</v>
      </c>
      <c r="G24" s="88" t="n">
        <v>0</v>
      </c>
      <c r="H24" s="88" t="n">
        <v>1</v>
      </c>
      <c r="I24" s="24" t="n">
        <v>29</v>
      </c>
      <c r="J24" s="25" t="n">
        <v>58</v>
      </c>
      <c r="K24" s="25" t="n">
        <v>87</v>
      </c>
    </row>
    <row r="25" customFormat="false" ht="26.4" hidden="false" customHeight="false" outlineLevel="0" collapsed="false">
      <c r="B25" s="84" t="s">
        <v>165</v>
      </c>
      <c r="C25" s="87" t="n">
        <v>18</v>
      </c>
      <c r="D25" s="88" t="n">
        <v>31</v>
      </c>
      <c r="E25" s="168" t="n">
        <v>49</v>
      </c>
      <c r="F25" s="88" t="n">
        <v>0</v>
      </c>
      <c r="G25" s="88" t="n">
        <v>1</v>
      </c>
      <c r="H25" s="88" t="n">
        <v>1</v>
      </c>
      <c r="I25" s="24" t="n">
        <v>18</v>
      </c>
      <c r="J25" s="25" t="n">
        <v>32</v>
      </c>
      <c r="K25" s="25" t="n">
        <v>50</v>
      </c>
    </row>
    <row r="26" customFormat="false" ht="13.2" hidden="false" customHeight="false" outlineLevel="0" collapsed="false">
      <c r="B26" s="169" t="s">
        <v>173</v>
      </c>
      <c r="C26" s="87" t="n">
        <v>232</v>
      </c>
      <c r="D26" s="88" t="n">
        <v>586</v>
      </c>
      <c r="E26" s="168" t="n">
        <v>818</v>
      </c>
      <c r="F26" s="88" t="n">
        <v>9</v>
      </c>
      <c r="G26" s="88" t="n">
        <v>18</v>
      </c>
      <c r="H26" s="88" t="n">
        <v>27</v>
      </c>
      <c r="I26" s="24" t="n">
        <v>241</v>
      </c>
      <c r="J26" s="25" t="n">
        <v>604</v>
      </c>
      <c r="K26" s="25" t="n">
        <v>845</v>
      </c>
    </row>
    <row r="27" customFormat="false" ht="13.2" hidden="false" customHeight="false" outlineLevel="0" collapsed="false">
      <c r="B27" s="166" t="s">
        <v>178</v>
      </c>
      <c r="C27" s="87" t="n">
        <v>21</v>
      </c>
      <c r="D27" s="88" t="n">
        <v>15</v>
      </c>
      <c r="E27" s="168" t="n">
        <v>36</v>
      </c>
      <c r="F27" s="88" t="n">
        <v>0</v>
      </c>
      <c r="G27" s="88" t="n">
        <v>1</v>
      </c>
      <c r="H27" s="88" t="n">
        <v>1</v>
      </c>
      <c r="I27" s="24" t="n">
        <v>21</v>
      </c>
      <c r="J27" s="25" t="n">
        <v>16</v>
      </c>
      <c r="K27" s="25" t="n">
        <v>37</v>
      </c>
    </row>
    <row r="28" customFormat="false" ht="13.2" hidden="false" customHeight="false" outlineLevel="0" collapsed="false">
      <c r="B28" s="166" t="s">
        <v>145</v>
      </c>
      <c r="C28" s="87" t="n">
        <v>11</v>
      </c>
      <c r="D28" s="88" t="n">
        <v>36</v>
      </c>
      <c r="E28" s="168" t="n">
        <v>47</v>
      </c>
      <c r="F28" s="88" t="n">
        <v>0</v>
      </c>
      <c r="G28" s="88" t="n">
        <v>0</v>
      </c>
      <c r="H28" s="88" t="n">
        <v>0</v>
      </c>
      <c r="I28" s="24" t="n">
        <v>11</v>
      </c>
      <c r="J28" s="25" t="n">
        <v>36</v>
      </c>
      <c r="K28" s="25" t="n">
        <v>47</v>
      </c>
    </row>
    <row r="29" customFormat="false" ht="13.2" hidden="false" customHeight="false" outlineLevel="0" collapsed="false">
      <c r="B29" s="82" t="s">
        <v>147</v>
      </c>
      <c r="C29" s="87" t="n">
        <v>109</v>
      </c>
      <c r="D29" s="88" t="n">
        <v>129</v>
      </c>
      <c r="E29" s="168" t="n">
        <v>238</v>
      </c>
      <c r="F29" s="88" t="n">
        <v>4</v>
      </c>
      <c r="G29" s="88" t="n">
        <v>5</v>
      </c>
      <c r="H29" s="88" t="n">
        <v>9</v>
      </c>
      <c r="I29" s="24" t="n">
        <v>113</v>
      </c>
      <c r="J29" s="25" t="n">
        <v>134</v>
      </c>
      <c r="K29" s="25" t="n">
        <v>247</v>
      </c>
    </row>
    <row r="30" customFormat="false" ht="13.2" hidden="false" customHeight="false" outlineLevel="0" collapsed="false">
      <c r="B30" s="82" t="s">
        <v>182</v>
      </c>
      <c r="C30" s="87" t="n">
        <v>12</v>
      </c>
      <c r="D30" s="88" t="n">
        <v>14</v>
      </c>
      <c r="E30" s="168" t="n">
        <v>26</v>
      </c>
      <c r="F30" s="88" t="n">
        <v>0</v>
      </c>
      <c r="G30" s="88" t="n">
        <v>1</v>
      </c>
      <c r="H30" s="88" t="n">
        <v>1</v>
      </c>
      <c r="I30" s="24" t="n">
        <v>12</v>
      </c>
      <c r="J30" s="25" t="n">
        <v>15</v>
      </c>
      <c r="K30" s="25" t="n">
        <v>27</v>
      </c>
    </row>
    <row r="31" customFormat="false" ht="13.2" hidden="false" customHeight="false" outlineLevel="0" collapsed="false">
      <c r="B31" s="82" t="s">
        <v>187</v>
      </c>
      <c r="C31" s="87" t="n">
        <v>13</v>
      </c>
      <c r="D31" s="88" t="n">
        <v>87</v>
      </c>
      <c r="E31" s="168" t="n">
        <v>100</v>
      </c>
      <c r="F31" s="88" t="n">
        <v>0</v>
      </c>
      <c r="G31" s="88" t="n">
        <v>3</v>
      </c>
      <c r="H31" s="88" t="n">
        <v>3</v>
      </c>
      <c r="I31" s="24" t="n">
        <v>13</v>
      </c>
      <c r="J31" s="25" t="n">
        <v>90</v>
      </c>
      <c r="K31" s="25" t="n">
        <v>103</v>
      </c>
    </row>
    <row r="32" customFormat="false" ht="26.4" hidden="false" customHeight="false" outlineLevel="0" collapsed="false">
      <c r="B32" s="170" t="s">
        <v>188</v>
      </c>
      <c r="C32" s="87" t="n">
        <v>1</v>
      </c>
      <c r="D32" s="88" t="n">
        <v>11</v>
      </c>
      <c r="E32" s="168" t="n">
        <v>12</v>
      </c>
      <c r="F32" s="88" t="n">
        <v>0</v>
      </c>
      <c r="G32" s="88" t="n">
        <v>0</v>
      </c>
      <c r="H32" s="88" t="n">
        <v>0</v>
      </c>
      <c r="I32" s="24" t="n">
        <v>1</v>
      </c>
      <c r="J32" s="25" t="n">
        <v>11</v>
      </c>
      <c r="K32" s="25" t="n">
        <v>12</v>
      </c>
    </row>
    <row r="33" customFormat="false" ht="13.2" hidden="false" customHeight="false" outlineLevel="0" collapsed="false">
      <c r="B33" s="82" t="s">
        <v>190</v>
      </c>
      <c r="C33" s="87" t="n">
        <v>30</v>
      </c>
      <c r="D33" s="88" t="n">
        <v>100</v>
      </c>
      <c r="E33" s="168" t="n">
        <v>130</v>
      </c>
      <c r="F33" s="88" t="n">
        <v>0</v>
      </c>
      <c r="G33" s="88" t="n">
        <v>3</v>
      </c>
      <c r="H33" s="88" t="n">
        <v>3</v>
      </c>
      <c r="I33" s="24" t="n">
        <v>30</v>
      </c>
      <c r="J33" s="25" t="n">
        <v>103</v>
      </c>
      <c r="K33" s="25" t="n">
        <v>133</v>
      </c>
    </row>
    <row r="34" customFormat="false" ht="13.2" hidden="false" customHeight="false" outlineLevel="0" collapsed="false">
      <c r="B34" s="82" t="s">
        <v>192</v>
      </c>
      <c r="C34" s="87" t="n">
        <v>5</v>
      </c>
      <c r="D34" s="88" t="n">
        <v>14</v>
      </c>
      <c r="E34" s="168" t="n">
        <v>19</v>
      </c>
      <c r="F34" s="88" t="n">
        <v>2</v>
      </c>
      <c r="G34" s="88" t="n">
        <v>0</v>
      </c>
      <c r="H34" s="88" t="n">
        <v>2</v>
      </c>
      <c r="I34" s="24" t="n">
        <v>7</v>
      </c>
      <c r="J34" s="25" t="n">
        <v>14</v>
      </c>
      <c r="K34" s="25" t="n">
        <v>21</v>
      </c>
    </row>
    <row r="35" customFormat="false" ht="13.2" hidden="false" customHeight="false" outlineLevel="0" collapsed="false">
      <c r="B35" s="82" t="s">
        <v>199</v>
      </c>
      <c r="C35" s="87" t="n">
        <v>25</v>
      </c>
      <c r="D35" s="88" t="n">
        <v>31</v>
      </c>
      <c r="E35" s="168" t="n">
        <v>56</v>
      </c>
      <c r="F35" s="88" t="n">
        <v>0</v>
      </c>
      <c r="G35" s="88" t="n">
        <v>0</v>
      </c>
      <c r="H35" s="88" t="n">
        <v>0</v>
      </c>
      <c r="I35" s="24" t="n">
        <v>25</v>
      </c>
      <c r="J35" s="25" t="n">
        <v>31</v>
      </c>
      <c r="K35" s="25" t="n">
        <v>56</v>
      </c>
    </row>
    <row r="36" customFormat="false" ht="13.2" hidden="false" customHeight="false" outlineLevel="0" collapsed="false">
      <c r="B36" s="82" t="s">
        <v>200</v>
      </c>
      <c r="C36" s="87" t="n">
        <v>5</v>
      </c>
      <c r="D36" s="88" t="n">
        <v>5</v>
      </c>
      <c r="E36" s="168" t="n">
        <v>10</v>
      </c>
      <c r="F36" s="88" t="n">
        <v>0</v>
      </c>
      <c r="G36" s="88" t="n">
        <v>0</v>
      </c>
      <c r="H36" s="88" t="n">
        <v>0</v>
      </c>
      <c r="I36" s="24" t="n">
        <v>5</v>
      </c>
      <c r="J36" s="25" t="n">
        <v>5</v>
      </c>
      <c r="K36" s="25" t="n">
        <v>10</v>
      </c>
    </row>
    <row r="37" customFormat="false" ht="13.2" hidden="false" customHeight="false" outlineLevel="0" collapsed="false">
      <c r="B37" s="28" t="s">
        <v>50</v>
      </c>
      <c r="C37" s="29" t="n">
        <f aca="false">SUM(C21:C36)</f>
        <v>601</v>
      </c>
      <c r="D37" s="30" t="n">
        <f aca="false">SUM(D21:D36)</f>
        <v>1264</v>
      </c>
      <c r="E37" s="31" t="n">
        <f aca="false">SUM(E21:E36)</f>
        <v>1865</v>
      </c>
      <c r="F37" s="30" t="n">
        <f aca="false">SUM(F21:F36)</f>
        <v>22</v>
      </c>
      <c r="G37" s="30" t="n">
        <f aca="false">SUM(G21:G36)</f>
        <v>39</v>
      </c>
      <c r="H37" s="30" t="n">
        <f aca="false">SUM(H21:H36)</f>
        <v>61</v>
      </c>
      <c r="I37" s="29" t="n">
        <f aca="false">SUM(I21:I36)</f>
        <v>623</v>
      </c>
      <c r="J37" s="30" t="n">
        <f aca="false">SUM(J21:J36)</f>
        <v>1303</v>
      </c>
      <c r="K37" s="30" t="n">
        <f aca="false">SUM(K21:K36)</f>
        <v>1926</v>
      </c>
    </row>
    <row r="38" s="72" customFormat="true" ht="21" hidden="false" customHeight="true" outlineLevel="0" collapsed="false">
      <c r="A38" s="36"/>
      <c r="B38" s="37" t="s">
        <v>66</v>
      </c>
      <c r="C38" s="32" t="n">
        <f aca="false">SUM(C37,C19,C16,C11)</f>
        <v>7091</v>
      </c>
      <c r="D38" s="33" t="n">
        <f aca="false">SUM(D37,D19,D16,D11)</f>
        <v>18019</v>
      </c>
      <c r="E38" s="34" t="n">
        <f aca="false">SUM(E37,E19,E16,E11)</f>
        <v>25110</v>
      </c>
      <c r="F38" s="33" t="n">
        <f aca="false">SUM(F37,F19,F16,F11)</f>
        <v>161</v>
      </c>
      <c r="G38" s="33" t="n">
        <f aca="false">SUM(G37,G19,G16,G11)</f>
        <v>312</v>
      </c>
      <c r="H38" s="33" t="n">
        <f aca="false">SUM(H37,H19,H16,H11)</f>
        <v>473</v>
      </c>
      <c r="I38" s="32" t="n">
        <f aca="false">SUM(I37,I19,I16,I11)</f>
        <v>7252</v>
      </c>
      <c r="J38" s="33" t="n">
        <f aca="false">SUM(J37,J19,J16,J11)</f>
        <v>18331</v>
      </c>
      <c r="K38" s="33" t="n">
        <f aca="false">SUM(K37,K19,K16,K11)</f>
        <v>25583</v>
      </c>
    </row>
    <row r="40" customFormat="false" ht="15.6" hidden="false" customHeight="false" outlineLevel="0" collapsed="false">
      <c r="B40" s="171"/>
      <c r="C40" s="171"/>
      <c r="D40" s="171"/>
    </row>
    <row r="41" customFormat="false" ht="15.6" hidden="false" customHeight="false" outlineLevel="0" collapsed="false">
      <c r="B41" s="171"/>
      <c r="C41" s="171"/>
      <c r="D41" s="171"/>
    </row>
    <row r="43" customFormat="false" ht="13.2" hidden="false" customHeight="false" outlineLevel="0" collapsed="false">
      <c r="C43" s="70"/>
      <c r="D43" s="70"/>
      <c r="E43" s="70"/>
      <c r="F43" s="70"/>
      <c r="G43" s="70"/>
      <c r="H43" s="70"/>
      <c r="I43" s="70"/>
      <c r="J43" s="70"/>
      <c r="K43" s="70"/>
    </row>
    <row r="44" customFormat="false" ht="13.2" hidden="false" customHeight="false" outlineLevel="0" collapsed="false">
      <c r="C44" s="70"/>
      <c r="D44" s="70"/>
      <c r="E44" s="70"/>
      <c r="F44" s="70"/>
      <c r="G44" s="70"/>
      <c r="H44" s="70"/>
      <c r="I44" s="70"/>
      <c r="J44" s="70"/>
      <c r="K44" s="70"/>
    </row>
  </sheetData>
  <mergeCells count="6">
    <mergeCell ref="A2:K2"/>
    <mergeCell ref="A3:K3"/>
    <mergeCell ref="C5:E5"/>
    <mergeCell ref="F5:H5"/>
    <mergeCell ref="I5:K5"/>
    <mergeCell ref="A17:B17"/>
  </mergeCells>
  <printOptions headings="false" gridLines="false" gridLinesSet="true" horizontalCentered="true" verticalCentered="false"/>
  <pageMargins left="0.196527777777778" right="0.196527777777778" top="0.19652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163" activeCellId="0" sqref="AW163"/>
    </sheetView>
  </sheetViews>
  <sheetFormatPr defaultColWidth="9.1015625" defaultRowHeight="13.2" zeroHeight="false" outlineLevelRow="0" outlineLevelCol="0"/>
  <cols>
    <col collapsed="false" customWidth="true" hidden="false" outlineLevel="0" max="1" min="1" style="4" width="1.1"/>
    <col collapsed="false" customWidth="true" hidden="false" outlineLevel="0" max="2" min="2" style="5" width="55.32"/>
    <col collapsed="false" customWidth="true" hidden="false" outlineLevel="0" max="3" min="3" style="5" width="7.88"/>
    <col collapsed="false" customWidth="true" hidden="false" outlineLevel="0" max="5" min="4" style="5" width="7.55"/>
    <col collapsed="false" customWidth="true" hidden="false" outlineLevel="0" max="6" min="6" style="5" width="8.33"/>
    <col collapsed="false" customWidth="true" hidden="false" outlineLevel="0" max="8" min="7" style="5" width="7.1"/>
    <col collapsed="false" customWidth="true" hidden="false" outlineLevel="0" max="9" min="9" style="5" width="7.55"/>
    <col collapsed="false" customWidth="true" hidden="false" outlineLevel="0" max="11" min="10" style="5" width="8.1"/>
    <col collapsed="false" customWidth="true" hidden="false" outlineLevel="0" max="35" min="12" style="5" width="6.43"/>
    <col collapsed="false" customWidth="true" hidden="false" outlineLevel="0" max="36" min="36" style="5" width="6.55"/>
    <col collapsed="false" customWidth="true" hidden="false" outlineLevel="0" max="37" min="37" style="6" width="6.55"/>
    <col collapsed="false" customWidth="false" hidden="false" outlineLevel="0" max="257" min="38" style="5" width="9.1"/>
  </cols>
  <sheetData>
    <row r="1" customFormat="false" ht="15" hidden="false" customHeight="true" outlineLevel="0" collapsed="false">
      <c r="A1" s="4" t="s">
        <v>43</v>
      </c>
    </row>
    <row r="2" customFormat="false" ht="13.2" hidden="false" customHeight="true" outlineLevel="0" collapsed="false">
      <c r="A2" s="7" t="s">
        <v>44</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row>
    <row r="3" customFormat="false" ht="12.75" hidden="false" customHeight="true" outlineLevel="0" collapsed="false">
      <c r="A3" s="7" t="s">
        <v>210</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row>
    <row r="4" customFormat="false" ht="13.8" hidden="false" customHeight="false" outlineLevel="0" collapsed="false">
      <c r="A4" s="7"/>
      <c r="B4" s="7"/>
      <c r="C4" s="7"/>
      <c r="D4" s="7"/>
      <c r="E4" s="7"/>
      <c r="F4" s="7"/>
      <c r="G4" s="7"/>
      <c r="H4" s="7"/>
      <c r="I4" s="7"/>
      <c r="J4" s="7"/>
      <c r="K4" s="7"/>
      <c r="L4" s="7"/>
      <c r="M4" s="7"/>
      <c r="N4" s="7"/>
      <c r="O4" s="7"/>
      <c r="P4" s="7"/>
      <c r="Q4" s="7"/>
    </row>
    <row r="5" customFormat="false" ht="26.25" hidden="false" customHeight="true" outlineLevel="0" collapsed="false">
      <c r="A5" s="9"/>
      <c r="B5" s="9"/>
      <c r="C5" s="11" t="s">
        <v>50</v>
      </c>
      <c r="D5" s="11"/>
      <c r="E5" s="11"/>
      <c r="F5" s="11" t="s">
        <v>211</v>
      </c>
      <c r="G5" s="11"/>
      <c r="H5" s="11" t="n">
        <v>1995</v>
      </c>
      <c r="I5" s="11"/>
      <c r="J5" s="172" t="n">
        <f aca="false">H5-1</f>
        <v>1994</v>
      </c>
      <c r="K5" s="172"/>
      <c r="L5" s="172" t="n">
        <f aca="false">J5-1</f>
        <v>1993</v>
      </c>
      <c r="M5" s="172"/>
      <c r="N5" s="172" t="n">
        <f aca="false">L5-1</f>
        <v>1992</v>
      </c>
      <c r="O5" s="172"/>
      <c r="P5" s="172" t="n">
        <f aca="false">N5-1</f>
        <v>1991</v>
      </c>
      <c r="Q5" s="172"/>
      <c r="R5" s="172" t="n">
        <f aca="false">P5-1</f>
        <v>1990</v>
      </c>
      <c r="S5" s="172"/>
      <c r="T5" s="172" t="n">
        <f aca="false">R5-1</f>
        <v>1989</v>
      </c>
      <c r="U5" s="172"/>
      <c r="V5" s="172" t="n">
        <f aca="false">T5-1</f>
        <v>1988</v>
      </c>
      <c r="W5" s="172"/>
      <c r="X5" s="172" t="n">
        <f aca="false">V5-1</f>
        <v>1987</v>
      </c>
      <c r="Y5" s="172"/>
      <c r="Z5" s="172" t="n">
        <f aca="false">X5-1</f>
        <v>1986</v>
      </c>
      <c r="AA5" s="172"/>
      <c r="AB5" s="172" t="n">
        <f aca="false">Z5-1</f>
        <v>1985</v>
      </c>
      <c r="AC5" s="172"/>
      <c r="AD5" s="172" t="n">
        <f aca="false">AB5-1</f>
        <v>1984</v>
      </c>
      <c r="AE5" s="172"/>
      <c r="AF5" s="172" t="n">
        <f aca="false">AD5-1</f>
        <v>1983</v>
      </c>
      <c r="AG5" s="172"/>
      <c r="AH5" s="13" t="s">
        <v>212</v>
      </c>
      <c r="AI5" s="13"/>
      <c r="AK5" s="5"/>
    </row>
    <row r="6" customFormat="false" ht="18.75" hidden="false" customHeight="true" outlineLevel="0" collapsed="false">
      <c r="A6" s="14"/>
      <c r="B6" s="14"/>
      <c r="C6" s="173" t="s">
        <v>51</v>
      </c>
      <c r="D6" s="174" t="s">
        <v>52</v>
      </c>
      <c r="E6" s="175" t="s">
        <v>53</v>
      </c>
      <c r="F6" s="173" t="s">
        <v>51</v>
      </c>
      <c r="G6" s="175" t="s">
        <v>52</v>
      </c>
      <c r="H6" s="173" t="s">
        <v>51</v>
      </c>
      <c r="I6" s="175" t="s">
        <v>52</v>
      </c>
      <c r="J6" s="174" t="s">
        <v>51</v>
      </c>
      <c r="K6" s="174" t="s">
        <v>52</v>
      </c>
      <c r="L6" s="173" t="s">
        <v>51</v>
      </c>
      <c r="M6" s="175" t="s">
        <v>52</v>
      </c>
      <c r="N6" s="174" t="s">
        <v>51</v>
      </c>
      <c r="O6" s="174" t="s">
        <v>52</v>
      </c>
      <c r="P6" s="173" t="s">
        <v>51</v>
      </c>
      <c r="Q6" s="175" t="s">
        <v>52</v>
      </c>
      <c r="R6" s="173" t="s">
        <v>51</v>
      </c>
      <c r="S6" s="175" t="s">
        <v>52</v>
      </c>
      <c r="T6" s="173" t="s">
        <v>51</v>
      </c>
      <c r="U6" s="175" t="s">
        <v>52</v>
      </c>
      <c r="V6" s="173" t="s">
        <v>51</v>
      </c>
      <c r="W6" s="175" t="s">
        <v>52</v>
      </c>
      <c r="X6" s="173" t="s">
        <v>51</v>
      </c>
      <c r="Y6" s="175" t="s">
        <v>52</v>
      </c>
      <c r="Z6" s="173" t="s">
        <v>51</v>
      </c>
      <c r="AA6" s="175" t="s">
        <v>52</v>
      </c>
      <c r="AB6" s="173" t="s">
        <v>51</v>
      </c>
      <c r="AC6" s="175" t="s">
        <v>52</v>
      </c>
      <c r="AD6" s="173" t="s">
        <v>51</v>
      </c>
      <c r="AE6" s="175" t="s">
        <v>52</v>
      </c>
      <c r="AF6" s="173" t="s">
        <v>51</v>
      </c>
      <c r="AG6" s="175" t="s">
        <v>52</v>
      </c>
      <c r="AH6" s="173" t="s">
        <v>51</v>
      </c>
      <c r="AI6" s="174" t="s">
        <v>52</v>
      </c>
      <c r="AK6" s="5"/>
    </row>
    <row r="7" s="178" customFormat="true" ht="13.2" hidden="false" customHeight="false" outlineLevel="0" collapsed="false">
      <c r="A7" s="4" t="s">
        <v>213</v>
      </c>
      <c r="B7" s="5"/>
      <c r="C7" s="176"/>
      <c r="D7" s="6"/>
      <c r="E7" s="177"/>
      <c r="F7" s="176"/>
      <c r="G7" s="177"/>
      <c r="H7" s="176"/>
      <c r="I7" s="177"/>
      <c r="J7" s="5"/>
      <c r="K7" s="5"/>
      <c r="L7" s="176"/>
      <c r="M7" s="177"/>
      <c r="N7" s="5"/>
      <c r="O7" s="5"/>
      <c r="P7" s="176"/>
      <c r="Q7" s="177"/>
      <c r="R7" s="176"/>
      <c r="S7" s="177"/>
      <c r="T7" s="176"/>
      <c r="U7" s="177"/>
      <c r="V7" s="176"/>
      <c r="W7" s="177"/>
      <c r="X7" s="176"/>
      <c r="Y7" s="177"/>
      <c r="Z7" s="176"/>
      <c r="AA7" s="177"/>
      <c r="AB7" s="176"/>
      <c r="AC7" s="177"/>
      <c r="AD7" s="176"/>
      <c r="AE7" s="177"/>
      <c r="AF7" s="176"/>
      <c r="AG7" s="177"/>
      <c r="AH7" s="176"/>
      <c r="AI7" s="6"/>
      <c r="AJ7" s="5"/>
      <c r="AK7" s="5"/>
      <c r="AL7" s="5"/>
      <c r="AM7" s="5"/>
      <c r="AN7" s="5"/>
      <c r="AO7" s="5"/>
      <c r="AP7" s="5"/>
      <c r="AQ7" s="5"/>
      <c r="AR7" s="5"/>
      <c r="AS7" s="5"/>
      <c r="AT7" s="5"/>
      <c r="AU7" s="5"/>
      <c r="AV7" s="5"/>
      <c r="AW7" s="5"/>
      <c r="AX7" s="5"/>
      <c r="AY7" s="5"/>
      <c r="AZ7" s="5"/>
      <c r="BA7" s="5"/>
      <c r="BB7" s="5"/>
      <c r="BC7" s="5"/>
      <c r="BD7" s="5"/>
      <c r="BE7" s="5"/>
      <c r="BF7" s="5"/>
      <c r="BG7" s="5"/>
      <c r="BH7" s="5"/>
      <c r="BI7" s="5"/>
      <c r="BJ7" s="5"/>
    </row>
    <row r="8" s="178" customFormat="true" ht="13.2" hidden="false" customHeight="false" outlineLevel="0" collapsed="false">
      <c r="A8" s="4"/>
      <c r="B8" s="5" t="s">
        <v>138</v>
      </c>
      <c r="C8" s="24" t="n">
        <v>878</v>
      </c>
      <c r="D8" s="25" t="n">
        <v>1002</v>
      </c>
      <c r="E8" s="26" t="n">
        <v>1880</v>
      </c>
      <c r="F8" s="24" t="n">
        <v>0</v>
      </c>
      <c r="G8" s="26" t="n">
        <v>0</v>
      </c>
      <c r="H8" s="24" t="n">
        <v>90</v>
      </c>
      <c r="I8" s="26" t="n">
        <v>130</v>
      </c>
      <c r="J8" s="22" t="n">
        <v>187</v>
      </c>
      <c r="K8" s="22" t="n">
        <v>139</v>
      </c>
      <c r="L8" s="24" t="n">
        <v>173</v>
      </c>
      <c r="M8" s="26" t="n">
        <v>220</v>
      </c>
      <c r="N8" s="22" t="n">
        <v>143</v>
      </c>
      <c r="O8" s="22" t="n">
        <v>177</v>
      </c>
      <c r="P8" s="24" t="n">
        <v>100</v>
      </c>
      <c r="Q8" s="26" t="n">
        <v>99</v>
      </c>
      <c r="R8" s="24" t="n">
        <v>62</v>
      </c>
      <c r="S8" s="26" t="n">
        <v>61</v>
      </c>
      <c r="T8" s="24" t="n">
        <v>35</v>
      </c>
      <c r="U8" s="26" t="n">
        <v>27</v>
      </c>
      <c r="V8" s="24" t="n">
        <v>12</v>
      </c>
      <c r="W8" s="26" t="n">
        <v>21</v>
      </c>
      <c r="X8" s="24" t="n">
        <v>10</v>
      </c>
      <c r="Y8" s="26" t="n">
        <v>10</v>
      </c>
      <c r="Z8" s="24" t="n">
        <v>7</v>
      </c>
      <c r="AA8" s="26" t="n">
        <v>10</v>
      </c>
      <c r="AB8" s="24" t="n">
        <v>5</v>
      </c>
      <c r="AC8" s="26" t="n">
        <v>12</v>
      </c>
      <c r="AD8" s="24" t="n">
        <v>8</v>
      </c>
      <c r="AE8" s="26" t="n">
        <v>12</v>
      </c>
      <c r="AF8" s="24" t="n">
        <v>4</v>
      </c>
      <c r="AG8" s="26" t="n">
        <v>9</v>
      </c>
      <c r="AH8" s="24" t="n">
        <v>42</v>
      </c>
      <c r="AI8" s="25" t="n">
        <v>75</v>
      </c>
      <c r="AJ8" s="5"/>
      <c r="AK8" s="5"/>
      <c r="AL8" s="5"/>
      <c r="AM8" s="5"/>
      <c r="AN8" s="5"/>
      <c r="AO8" s="5"/>
      <c r="AP8" s="5"/>
      <c r="AQ8" s="5"/>
      <c r="AR8" s="5"/>
      <c r="AS8" s="5"/>
      <c r="AT8" s="5"/>
      <c r="AU8" s="5"/>
      <c r="AV8" s="5"/>
      <c r="AW8" s="5"/>
      <c r="AX8" s="5"/>
      <c r="AY8" s="5"/>
      <c r="AZ8" s="5"/>
      <c r="BA8" s="5"/>
      <c r="BB8" s="5"/>
      <c r="BC8" s="5"/>
      <c r="BD8" s="5"/>
      <c r="BE8" s="5"/>
      <c r="BF8" s="5"/>
      <c r="BG8" s="5"/>
      <c r="BH8" s="5"/>
      <c r="BI8" s="5"/>
      <c r="BJ8" s="5"/>
    </row>
    <row r="9" s="178" customFormat="true" ht="13.2" hidden="false" customHeight="false" outlineLevel="0" collapsed="false">
      <c r="A9" s="4"/>
      <c r="B9" s="5" t="s">
        <v>139</v>
      </c>
      <c r="C9" s="24" t="n">
        <v>331</v>
      </c>
      <c r="D9" s="25" t="n">
        <v>234</v>
      </c>
      <c r="E9" s="26" t="n">
        <v>565</v>
      </c>
      <c r="F9" s="24" t="n">
        <v>0</v>
      </c>
      <c r="G9" s="26" t="n">
        <v>0</v>
      </c>
      <c r="H9" s="24" t="n">
        <v>26</v>
      </c>
      <c r="I9" s="26" t="n">
        <v>49</v>
      </c>
      <c r="J9" s="22" t="n">
        <v>44</v>
      </c>
      <c r="K9" s="22" t="n">
        <v>48</v>
      </c>
      <c r="L9" s="24" t="n">
        <v>69</v>
      </c>
      <c r="M9" s="26" t="n">
        <v>48</v>
      </c>
      <c r="N9" s="22" t="n">
        <v>71</v>
      </c>
      <c r="O9" s="22" t="n">
        <v>28</v>
      </c>
      <c r="P9" s="24" t="n">
        <v>52</v>
      </c>
      <c r="Q9" s="26" t="n">
        <v>26</v>
      </c>
      <c r="R9" s="24" t="n">
        <v>29</v>
      </c>
      <c r="S9" s="26" t="n">
        <v>18</v>
      </c>
      <c r="T9" s="24" t="n">
        <v>18</v>
      </c>
      <c r="U9" s="26" t="n">
        <v>9</v>
      </c>
      <c r="V9" s="24" t="n">
        <v>8</v>
      </c>
      <c r="W9" s="26" t="n">
        <v>4</v>
      </c>
      <c r="X9" s="24" t="n">
        <v>6</v>
      </c>
      <c r="Y9" s="26" t="n">
        <v>0</v>
      </c>
      <c r="Z9" s="24" t="n">
        <v>3</v>
      </c>
      <c r="AA9" s="26" t="n">
        <v>0</v>
      </c>
      <c r="AB9" s="24" t="n">
        <v>1</v>
      </c>
      <c r="AC9" s="26" t="n">
        <v>1</v>
      </c>
      <c r="AD9" s="24" t="n">
        <v>1</v>
      </c>
      <c r="AE9" s="26" t="n">
        <v>0</v>
      </c>
      <c r="AF9" s="24" t="n">
        <v>0</v>
      </c>
      <c r="AG9" s="26" t="n">
        <v>1</v>
      </c>
      <c r="AH9" s="24" t="n">
        <v>3</v>
      </c>
      <c r="AI9" s="25" t="n">
        <v>2</v>
      </c>
      <c r="AJ9" s="5"/>
      <c r="AK9" s="5"/>
      <c r="AL9" s="5"/>
      <c r="AM9" s="5"/>
      <c r="AN9" s="5"/>
      <c r="AO9" s="5"/>
      <c r="AP9" s="5"/>
      <c r="AQ9" s="5"/>
      <c r="AR9" s="5"/>
      <c r="AS9" s="5"/>
      <c r="AT9" s="5"/>
      <c r="AU9" s="5"/>
      <c r="AV9" s="5"/>
      <c r="AW9" s="5"/>
      <c r="AX9" s="5"/>
      <c r="AY9" s="5"/>
      <c r="AZ9" s="5"/>
      <c r="BA9" s="5"/>
      <c r="BB9" s="5"/>
      <c r="BC9" s="5"/>
      <c r="BD9" s="5"/>
      <c r="BE9" s="5"/>
      <c r="BF9" s="5"/>
      <c r="BG9" s="5"/>
      <c r="BH9" s="5"/>
      <c r="BI9" s="5"/>
      <c r="BJ9" s="5"/>
    </row>
    <row r="10" s="178" customFormat="true" ht="13.2" hidden="false" customHeight="false" outlineLevel="0" collapsed="false">
      <c r="A10" s="4"/>
      <c r="B10" s="5" t="s">
        <v>140</v>
      </c>
      <c r="C10" s="24" t="n">
        <v>1164</v>
      </c>
      <c r="D10" s="25" t="n">
        <v>1188</v>
      </c>
      <c r="E10" s="26" t="n">
        <v>2352</v>
      </c>
      <c r="F10" s="24" t="n">
        <v>1</v>
      </c>
      <c r="G10" s="26" t="n">
        <v>1</v>
      </c>
      <c r="H10" s="24" t="n">
        <v>177</v>
      </c>
      <c r="I10" s="26" t="n">
        <v>164</v>
      </c>
      <c r="J10" s="22" t="n">
        <v>280</v>
      </c>
      <c r="K10" s="22" t="n">
        <v>226</v>
      </c>
      <c r="L10" s="24" t="n">
        <v>290</v>
      </c>
      <c r="M10" s="26" t="n">
        <v>266</v>
      </c>
      <c r="N10" s="22" t="n">
        <v>190</v>
      </c>
      <c r="O10" s="22" t="n">
        <v>190</v>
      </c>
      <c r="P10" s="24" t="n">
        <v>93</v>
      </c>
      <c r="Q10" s="26" t="n">
        <v>114</v>
      </c>
      <c r="R10" s="24" t="n">
        <v>54</v>
      </c>
      <c r="S10" s="26" t="n">
        <v>69</v>
      </c>
      <c r="T10" s="24" t="n">
        <v>25</v>
      </c>
      <c r="U10" s="26" t="n">
        <v>36</v>
      </c>
      <c r="V10" s="24" t="n">
        <v>17</v>
      </c>
      <c r="W10" s="26" t="n">
        <v>14</v>
      </c>
      <c r="X10" s="24" t="n">
        <v>7</v>
      </c>
      <c r="Y10" s="26" t="n">
        <v>13</v>
      </c>
      <c r="Z10" s="24" t="n">
        <v>4</v>
      </c>
      <c r="AA10" s="26" t="n">
        <v>12</v>
      </c>
      <c r="AB10" s="24" t="n">
        <v>2</v>
      </c>
      <c r="AC10" s="26" t="n">
        <v>15</v>
      </c>
      <c r="AD10" s="24" t="n">
        <v>1</v>
      </c>
      <c r="AE10" s="26" t="n">
        <v>7</v>
      </c>
      <c r="AF10" s="24" t="n">
        <v>1</v>
      </c>
      <c r="AG10" s="26" t="n">
        <v>8</v>
      </c>
      <c r="AH10" s="24" t="n">
        <v>22</v>
      </c>
      <c r="AI10" s="25" t="n">
        <v>53</v>
      </c>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row>
    <row r="11" s="178" customFormat="true" ht="13.2" hidden="false" customHeight="false" outlineLevel="0" collapsed="false">
      <c r="A11" s="4"/>
      <c r="B11" s="5" t="s">
        <v>141</v>
      </c>
      <c r="C11" s="24" t="n">
        <v>3140</v>
      </c>
      <c r="D11" s="25" t="n">
        <v>14636</v>
      </c>
      <c r="E11" s="26" t="n">
        <v>17776</v>
      </c>
      <c r="F11" s="24" t="n">
        <v>4</v>
      </c>
      <c r="G11" s="26" t="n">
        <v>16</v>
      </c>
      <c r="H11" s="24" t="n">
        <v>363</v>
      </c>
      <c r="I11" s="26" t="n">
        <v>2034</v>
      </c>
      <c r="J11" s="22" t="n">
        <v>536</v>
      </c>
      <c r="K11" s="22" t="n">
        <v>2552</v>
      </c>
      <c r="L11" s="24" t="n">
        <v>579</v>
      </c>
      <c r="M11" s="26" t="n">
        <v>2882</v>
      </c>
      <c r="N11" s="22" t="n">
        <v>513</v>
      </c>
      <c r="O11" s="22" t="n">
        <v>1953</v>
      </c>
      <c r="P11" s="24" t="n">
        <v>286</v>
      </c>
      <c r="Q11" s="26" t="n">
        <v>1097</v>
      </c>
      <c r="R11" s="24" t="n">
        <v>186</v>
      </c>
      <c r="S11" s="26" t="n">
        <v>707</v>
      </c>
      <c r="T11" s="24" t="n">
        <v>124</v>
      </c>
      <c r="U11" s="26" t="n">
        <v>486</v>
      </c>
      <c r="V11" s="24" t="n">
        <v>71</v>
      </c>
      <c r="W11" s="26" t="n">
        <v>324</v>
      </c>
      <c r="X11" s="24" t="n">
        <v>51</v>
      </c>
      <c r="Y11" s="26" t="n">
        <v>289</v>
      </c>
      <c r="Z11" s="24" t="n">
        <v>46</v>
      </c>
      <c r="AA11" s="26" t="n">
        <v>205</v>
      </c>
      <c r="AB11" s="24" t="n">
        <v>39</v>
      </c>
      <c r="AC11" s="26" t="n">
        <v>175</v>
      </c>
      <c r="AD11" s="24" t="n">
        <v>36</v>
      </c>
      <c r="AE11" s="26" t="n">
        <v>180</v>
      </c>
      <c r="AF11" s="24" t="n">
        <v>41</v>
      </c>
      <c r="AG11" s="26" t="n">
        <v>172</v>
      </c>
      <c r="AH11" s="24" t="n">
        <v>265</v>
      </c>
      <c r="AI11" s="25" t="n">
        <v>1564</v>
      </c>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row>
    <row r="12" s="178" customFormat="true" ht="13.2" hidden="false" customHeight="false" outlineLevel="0" collapsed="false">
      <c r="A12" s="4"/>
      <c r="B12" s="5" t="s">
        <v>143</v>
      </c>
      <c r="C12" s="24" t="n">
        <v>201</v>
      </c>
      <c r="D12" s="25" t="n">
        <v>60</v>
      </c>
      <c r="E12" s="26" t="n">
        <v>261</v>
      </c>
      <c r="F12" s="24" t="n">
        <v>0</v>
      </c>
      <c r="G12" s="26" t="n">
        <v>0</v>
      </c>
      <c r="H12" s="24" t="n">
        <v>29</v>
      </c>
      <c r="I12" s="26" t="n">
        <v>7</v>
      </c>
      <c r="J12" s="22" t="n">
        <v>49</v>
      </c>
      <c r="K12" s="22" t="n">
        <v>18</v>
      </c>
      <c r="L12" s="24" t="n">
        <v>46</v>
      </c>
      <c r="M12" s="26" t="n">
        <v>13</v>
      </c>
      <c r="N12" s="22" t="n">
        <v>42</v>
      </c>
      <c r="O12" s="22" t="n">
        <v>10</v>
      </c>
      <c r="P12" s="24" t="n">
        <v>18</v>
      </c>
      <c r="Q12" s="26" t="n">
        <v>8</v>
      </c>
      <c r="R12" s="24" t="n">
        <v>10</v>
      </c>
      <c r="S12" s="26" t="n">
        <v>3</v>
      </c>
      <c r="T12" s="24" t="n">
        <v>3</v>
      </c>
      <c r="U12" s="26" t="n">
        <v>0</v>
      </c>
      <c r="V12" s="24" t="n">
        <v>1</v>
      </c>
      <c r="W12" s="26" t="n">
        <v>1</v>
      </c>
      <c r="X12" s="24" t="n">
        <v>1</v>
      </c>
      <c r="Y12" s="26" t="n">
        <v>0</v>
      </c>
      <c r="Z12" s="24" t="n">
        <v>0</v>
      </c>
      <c r="AA12" s="26" t="n">
        <v>0</v>
      </c>
      <c r="AB12" s="24" t="n">
        <v>0</v>
      </c>
      <c r="AC12" s="26" t="n">
        <v>0</v>
      </c>
      <c r="AD12" s="24" t="n">
        <v>0</v>
      </c>
      <c r="AE12" s="26" t="n">
        <v>0</v>
      </c>
      <c r="AF12" s="24" t="n">
        <v>0</v>
      </c>
      <c r="AG12" s="26" t="n">
        <v>0</v>
      </c>
      <c r="AH12" s="24" t="n">
        <v>2</v>
      </c>
      <c r="AI12" s="25" t="n">
        <v>0</v>
      </c>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row>
    <row r="13" s="178" customFormat="true" ht="13.2" hidden="false" customHeight="false" outlineLevel="0" collapsed="false">
      <c r="A13" s="4"/>
      <c r="B13" s="5" t="s">
        <v>144</v>
      </c>
      <c r="C13" s="24" t="n">
        <v>23</v>
      </c>
      <c r="D13" s="25" t="n">
        <v>647</v>
      </c>
      <c r="E13" s="26" t="n">
        <v>670</v>
      </c>
      <c r="F13" s="24" t="n">
        <v>0</v>
      </c>
      <c r="G13" s="26" t="n">
        <v>1</v>
      </c>
      <c r="H13" s="24" t="n">
        <v>0</v>
      </c>
      <c r="I13" s="26" t="n">
        <v>70</v>
      </c>
      <c r="J13" s="22" t="n">
        <v>0</v>
      </c>
      <c r="K13" s="22" t="n">
        <v>113</v>
      </c>
      <c r="L13" s="24" t="n">
        <v>8</v>
      </c>
      <c r="M13" s="26" t="n">
        <v>144</v>
      </c>
      <c r="N13" s="22" t="n">
        <v>8</v>
      </c>
      <c r="O13" s="22" t="n">
        <v>111</v>
      </c>
      <c r="P13" s="24" t="n">
        <v>3</v>
      </c>
      <c r="Q13" s="26" t="n">
        <v>89</v>
      </c>
      <c r="R13" s="24" t="n">
        <v>2</v>
      </c>
      <c r="S13" s="26" t="n">
        <v>35</v>
      </c>
      <c r="T13" s="24" t="n">
        <v>1</v>
      </c>
      <c r="U13" s="26" t="n">
        <v>16</v>
      </c>
      <c r="V13" s="24" t="n">
        <v>0</v>
      </c>
      <c r="W13" s="26" t="n">
        <v>6</v>
      </c>
      <c r="X13" s="24" t="n">
        <v>0</v>
      </c>
      <c r="Y13" s="26" t="n">
        <v>7</v>
      </c>
      <c r="Z13" s="24" t="n">
        <v>0</v>
      </c>
      <c r="AA13" s="26" t="n">
        <v>4</v>
      </c>
      <c r="AB13" s="24" t="n">
        <v>0</v>
      </c>
      <c r="AC13" s="26" t="n">
        <v>7</v>
      </c>
      <c r="AD13" s="24" t="n">
        <v>0</v>
      </c>
      <c r="AE13" s="26" t="n">
        <v>2</v>
      </c>
      <c r="AF13" s="24" t="n">
        <v>1</v>
      </c>
      <c r="AG13" s="26" t="n">
        <v>4</v>
      </c>
      <c r="AH13" s="24" t="n">
        <v>0</v>
      </c>
      <c r="AI13" s="25" t="n">
        <v>38</v>
      </c>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row>
    <row r="14" s="178" customFormat="true" ht="13.2" hidden="false" customHeight="false" outlineLevel="0" collapsed="false">
      <c r="A14" s="4"/>
      <c r="B14" s="5" t="s">
        <v>145</v>
      </c>
      <c r="C14" s="24" t="n">
        <v>16679</v>
      </c>
      <c r="D14" s="25" t="n">
        <v>14121</v>
      </c>
      <c r="E14" s="26" t="n">
        <v>30800</v>
      </c>
      <c r="F14" s="24" t="n">
        <v>18</v>
      </c>
      <c r="G14" s="26" t="n">
        <v>13</v>
      </c>
      <c r="H14" s="24" t="n">
        <v>1910</v>
      </c>
      <c r="I14" s="26" t="n">
        <v>1887</v>
      </c>
      <c r="J14" s="22" t="n">
        <v>3136</v>
      </c>
      <c r="K14" s="22" t="n">
        <v>3025</v>
      </c>
      <c r="L14" s="24" t="n">
        <v>3688</v>
      </c>
      <c r="M14" s="26" t="n">
        <v>3413</v>
      </c>
      <c r="N14" s="22" t="n">
        <v>3084</v>
      </c>
      <c r="O14" s="22" t="n">
        <v>2371</v>
      </c>
      <c r="P14" s="24" t="n">
        <v>2048</v>
      </c>
      <c r="Q14" s="26" t="n">
        <v>1416</v>
      </c>
      <c r="R14" s="24" t="n">
        <v>1175</v>
      </c>
      <c r="S14" s="26" t="n">
        <v>745</v>
      </c>
      <c r="T14" s="24" t="n">
        <v>565</v>
      </c>
      <c r="U14" s="26" t="n">
        <v>347</v>
      </c>
      <c r="V14" s="24" t="n">
        <v>288</v>
      </c>
      <c r="W14" s="26" t="n">
        <v>214</v>
      </c>
      <c r="X14" s="24" t="n">
        <v>169</v>
      </c>
      <c r="Y14" s="26" t="n">
        <v>105</v>
      </c>
      <c r="Z14" s="24" t="n">
        <v>97</v>
      </c>
      <c r="AA14" s="26" t="n">
        <v>92</v>
      </c>
      <c r="AB14" s="24" t="n">
        <v>64</v>
      </c>
      <c r="AC14" s="26" t="n">
        <v>67</v>
      </c>
      <c r="AD14" s="24" t="n">
        <v>57</v>
      </c>
      <c r="AE14" s="26" t="n">
        <v>66</v>
      </c>
      <c r="AF14" s="24" t="n">
        <v>56</v>
      </c>
      <c r="AG14" s="26" t="n">
        <v>36</v>
      </c>
      <c r="AH14" s="24" t="n">
        <v>324</v>
      </c>
      <c r="AI14" s="25" t="n">
        <v>324</v>
      </c>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row>
    <row r="15" s="178" customFormat="true" ht="13.2" hidden="false" customHeight="false" outlineLevel="0" collapsed="false">
      <c r="A15" s="4"/>
      <c r="B15" s="5" t="s">
        <v>146</v>
      </c>
      <c r="C15" s="24" t="n">
        <v>11703</v>
      </c>
      <c r="D15" s="25" t="n">
        <v>2048</v>
      </c>
      <c r="E15" s="26" t="n">
        <v>13751</v>
      </c>
      <c r="F15" s="24" t="n">
        <v>19</v>
      </c>
      <c r="G15" s="26" t="n">
        <v>2</v>
      </c>
      <c r="H15" s="24" t="n">
        <v>1757</v>
      </c>
      <c r="I15" s="26" t="n">
        <v>298</v>
      </c>
      <c r="J15" s="22" t="n">
        <v>2560</v>
      </c>
      <c r="K15" s="22" t="n">
        <v>426</v>
      </c>
      <c r="L15" s="24" t="n">
        <v>2804</v>
      </c>
      <c r="M15" s="26" t="n">
        <v>446</v>
      </c>
      <c r="N15" s="22" t="n">
        <v>1966</v>
      </c>
      <c r="O15" s="22" t="n">
        <v>327</v>
      </c>
      <c r="P15" s="24" t="n">
        <v>1104</v>
      </c>
      <c r="Q15" s="26" t="n">
        <v>205</v>
      </c>
      <c r="R15" s="24" t="n">
        <v>562</v>
      </c>
      <c r="S15" s="26" t="n">
        <v>116</v>
      </c>
      <c r="T15" s="24" t="n">
        <v>343</v>
      </c>
      <c r="U15" s="26" t="n">
        <v>69</v>
      </c>
      <c r="V15" s="24" t="n">
        <v>158</v>
      </c>
      <c r="W15" s="26" t="n">
        <v>28</v>
      </c>
      <c r="X15" s="24" t="n">
        <v>82</v>
      </c>
      <c r="Y15" s="26" t="n">
        <v>17</v>
      </c>
      <c r="Z15" s="24" t="n">
        <v>59</v>
      </c>
      <c r="AA15" s="26" t="n">
        <v>18</v>
      </c>
      <c r="AB15" s="24" t="n">
        <v>49</v>
      </c>
      <c r="AC15" s="26" t="n">
        <v>10</v>
      </c>
      <c r="AD15" s="24" t="n">
        <v>33</v>
      </c>
      <c r="AE15" s="26" t="n">
        <v>10</v>
      </c>
      <c r="AF15" s="24" t="n">
        <v>28</v>
      </c>
      <c r="AG15" s="26" t="n">
        <v>9</v>
      </c>
      <c r="AH15" s="24" t="n">
        <v>179</v>
      </c>
      <c r="AI15" s="25" t="n">
        <v>67</v>
      </c>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row>
    <row r="16" s="178" customFormat="true" ht="13.2" hidden="false" customHeight="false" outlineLevel="0" collapsed="false">
      <c r="A16" s="4"/>
      <c r="B16" s="5" t="s">
        <v>147</v>
      </c>
      <c r="C16" s="24" t="n">
        <v>174</v>
      </c>
      <c r="D16" s="25" t="n">
        <v>90</v>
      </c>
      <c r="E16" s="26" t="n">
        <v>264</v>
      </c>
      <c r="F16" s="24" t="n">
        <v>0</v>
      </c>
      <c r="G16" s="26" t="n">
        <v>0</v>
      </c>
      <c r="H16" s="24" t="n">
        <v>13</v>
      </c>
      <c r="I16" s="26" t="n">
        <v>7</v>
      </c>
      <c r="J16" s="22" t="n">
        <v>24</v>
      </c>
      <c r="K16" s="22" t="n">
        <v>20</v>
      </c>
      <c r="L16" s="24" t="n">
        <v>35</v>
      </c>
      <c r="M16" s="26" t="n">
        <v>17</v>
      </c>
      <c r="N16" s="22" t="n">
        <v>24</v>
      </c>
      <c r="O16" s="22" t="n">
        <v>10</v>
      </c>
      <c r="P16" s="24" t="n">
        <v>32</v>
      </c>
      <c r="Q16" s="26" t="n">
        <v>9</v>
      </c>
      <c r="R16" s="24" t="n">
        <v>21</v>
      </c>
      <c r="S16" s="26" t="n">
        <v>11</v>
      </c>
      <c r="T16" s="24" t="n">
        <v>15</v>
      </c>
      <c r="U16" s="26" t="n">
        <v>9</v>
      </c>
      <c r="V16" s="24" t="n">
        <v>6</v>
      </c>
      <c r="W16" s="26" t="n">
        <v>4</v>
      </c>
      <c r="X16" s="24" t="n">
        <v>0</v>
      </c>
      <c r="Y16" s="26" t="n">
        <v>2</v>
      </c>
      <c r="Z16" s="24" t="n">
        <v>1</v>
      </c>
      <c r="AA16" s="26" t="n">
        <v>0</v>
      </c>
      <c r="AB16" s="24" t="n">
        <v>1</v>
      </c>
      <c r="AC16" s="26" t="n">
        <v>0</v>
      </c>
      <c r="AD16" s="24" t="n">
        <v>1</v>
      </c>
      <c r="AE16" s="26" t="n">
        <v>0</v>
      </c>
      <c r="AF16" s="24" t="n">
        <v>1</v>
      </c>
      <c r="AG16" s="26" t="n">
        <v>0</v>
      </c>
      <c r="AH16" s="24" t="n">
        <v>0</v>
      </c>
      <c r="AI16" s="25" t="n">
        <v>1</v>
      </c>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row>
    <row r="17" s="178" customFormat="true" ht="13.2" hidden="false" customHeight="false" outlineLevel="0" collapsed="false">
      <c r="A17" s="4"/>
      <c r="B17" s="5" t="s">
        <v>148</v>
      </c>
      <c r="C17" s="24" t="n">
        <v>117</v>
      </c>
      <c r="D17" s="25" t="n">
        <v>1</v>
      </c>
      <c r="E17" s="26" t="n">
        <v>118</v>
      </c>
      <c r="F17" s="24" t="n">
        <v>0</v>
      </c>
      <c r="G17" s="26" t="n">
        <v>0</v>
      </c>
      <c r="H17" s="24" t="n">
        <v>10</v>
      </c>
      <c r="I17" s="26" t="n">
        <v>0</v>
      </c>
      <c r="J17" s="22" t="n">
        <v>8</v>
      </c>
      <c r="K17" s="22" t="n">
        <v>0</v>
      </c>
      <c r="L17" s="24" t="n">
        <v>21</v>
      </c>
      <c r="M17" s="26" t="n">
        <v>0</v>
      </c>
      <c r="N17" s="22" t="n">
        <v>13</v>
      </c>
      <c r="O17" s="22" t="n">
        <v>0</v>
      </c>
      <c r="P17" s="24" t="n">
        <v>9</v>
      </c>
      <c r="Q17" s="26" t="n">
        <v>0</v>
      </c>
      <c r="R17" s="24" t="n">
        <v>8</v>
      </c>
      <c r="S17" s="26" t="n">
        <v>1</v>
      </c>
      <c r="T17" s="24" t="n">
        <v>6</v>
      </c>
      <c r="U17" s="26" t="n">
        <v>0</v>
      </c>
      <c r="V17" s="24" t="n">
        <v>5</v>
      </c>
      <c r="W17" s="26" t="n">
        <v>0</v>
      </c>
      <c r="X17" s="24" t="n">
        <v>6</v>
      </c>
      <c r="Y17" s="26" t="n">
        <v>0</v>
      </c>
      <c r="Z17" s="24" t="n">
        <v>6</v>
      </c>
      <c r="AA17" s="26" t="n">
        <v>0</v>
      </c>
      <c r="AB17" s="24" t="n">
        <v>6</v>
      </c>
      <c r="AC17" s="26" t="n">
        <v>0</v>
      </c>
      <c r="AD17" s="24" t="n">
        <v>4</v>
      </c>
      <c r="AE17" s="26" t="n">
        <v>0</v>
      </c>
      <c r="AF17" s="24" t="n">
        <v>0</v>
      </c>
      <c r="AG17" s="26" t="n">
        <v>0</v>
      </c>
      <c r="AH17" s="24" t="n">
        <v>15</v>
      </c>
      <c r="AI17" s="25" t="n">
        <v>0</v>
      </c>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row>
    <row r="18" s="178" customFormat="true" ht="13.2" hidden="false" customHeight="false" outlineLevel="0" collapsed="false">
      <c r="A18" s="4"/>
      <c r="B18" s="5" t="s">
        <v>149</v>
      </c>
      <c r="C18" s="24" t="n">
        <v>6449</v>
      </c>
      <c r="D18" s="25" t="n">
        <v>15775</v>
      </c>
      <c r="E18" s="26" t="n">
        <v>22224</v>
      </c>
      <c r="F18" s="24" t="n">
        <v>10</v>
      </c>
      <c r="G18" s="26" t="n">
        <v>18</v>
      </c>
      <c r="H18" s="24" t="n">
        <v>755</v>
      </c>
      <c r="I18" s="26" t="n">
        <v>2294</v>
      </c>
      <c r="J18" s="22" t="n">
        <v>1235</v>
      </c>
      <c r="K18" s="22" t="n">
        <v>3024</v>
      </c>
      <c r="L18" s="24" t="n">
        <v>1262</v>
      </c>
      <c r="M18" s="26" t="n">
        <v>3236</v>
      </c>
      <c r="N18" s="22" t="n">
        <v>1085</v>
      </c>
      <c r="O18" s="22" t="n">
        <v>2330</v>
      </c>
      <c r="P18" s="24" t="n">
        <v>738</v>
      </c>
      <c r="Q18" s="26" t="n">
        <v>1318</v>
      </c>
      <c r="R18" s="24" t="n">
        <v>462</v>
      </c>
      <c r="S18" s="26" t="n">
        <v>766</v>
      </c>
      <c r="T18" s="24" t="n">
        <v>235</v>
      </c>
      <c r="U18" s="26" t="n">
        <v>439</v>
      </c>
      <c r="V18" s="24" t="n">
        <v>132</v>
      </c>
      <c r="W18" s="26" t="n">
        <v>273</v>
      </c>
      <c r="X18" s="24" t="n">
        <v>74</v>
      </c>
      <c r="Y18" s="26" t="n">
        <v>228</v>
      </c>
      <c r="Z18" s="24" t="n">
        <v>63</v>
      </c>
      <c r="AA18" s="26" t="n">
        <v>205</v>
      </c>
      <c r="AB18" s="24" t="n">
        <v>43</v>
      </c>
      <c r="AC18" s="26" t="n">
        <v>177</v>
      </c>
      <c r="AD18" s="24" t="n">
        <v>47</v>
      </c>
      <c r="AE18" s="26" t="n">
        <v>144</v>
      </c>
      <c r="AF18" s="24" t="n">
        <v>36</v>
      </c>
      <c r="AG18" s="26" t="n">
        <v>161</v>
      </c>
      <c r="AH18" s="24" t="n">
        <v>272</v>
      </c>
      <c r="AI18" s="25" t="n">
        <v>1162</v>
      </c>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row>
    <row r="19" s="178" customFormat="true" ht="13.2" hidden="false" customHeight="false" outlineLevel="0" collapsed="false">
      <c r="A19" s="4"/>
      <c r="B19" s="5" t="s">
        <v>150</v>
      </c>
      <c r="C19" s="24" t="n">
        <v>3110</v>
      </c>
      <c r="D19" s="25" t="n">
        <v>11707</v>
      </c>
      <c r="E19" s="26" t="n">
        <v>14817</v>
      </c>
      <c r="F19" s="24" t="n">
        <v>3</v>
      </c>
      <c r="G19" s="26" t="n">
        <v>11</v>
      </c>
      <c r="H19" s="24" t="n">
        <v>272</v>
      </c>
      <c r="I19" s="26" t="n">
        <v>1603</v>
      </c>
      <c r="J19" s="22" t="n">
        <v>497</v>
      </c>
      <c r="K19" s="22" t="n">
        <v>2248</v>
      </c>
      <c r="L19" s="24" t="n">
        <v>640</v>
      </c>
      <c r="M19" s="26" t="n">
        <v>2629</v>
      </c>
      <c r="N19" s="22" t="n">
        <v>575</v>
      </c>
      <c r="O19" s="22" t="n">
        <v>1784</v>
      </c>
      <c r="P19" s="24" t="n">
        <v>390</v>
      </c>
      <c r="Q19" s="26" t="n">
        <v>1069</v>
      </c>
      <c r="R19" s="24" t="n">
        <v>239</v>
      </c>
      <c r="S19" s="26" t="n">
        <v>599</v>
      </c>
      <c r="T19" s="24" t="n">
        <v>129</v>
      </c>
      <c r="U19" s="26" t="n">
        <v>306</v>
      </c>
      <c r="V19" s="24" t="n">
        <v>76</v>
      </c>
      <c r="W19" s="26" t="n">
        <v>204</v>
      </c>
      <c r="X19" s="24" t="n">
        <v>50</v>
      </c>
      <c r="Y19" s="26" t="n">
        <v>119</v>
      </c>
      <c r="Z19" s="24" t="n">
        <v>38</v>
      </c>
      <c r="AA19" s="26" t="n">
        <v>111</v>
      </c>
      <c r="AB19" s="24" t="n">
        <v>23</v>
      </c>
      <c r="AC19" s="26" t="n">
        <v>96</v>
      </c>
      <c r="AD19" s="24" t="n">
        <v>24</v>
      </c>
      <c r="AE19" s="26" t="n">
        <v>66</v>
      </c>
      <c r="AF19" s="24" t="n">
        <v>19</v>
      </c>
      <c r="AG19" s="26" t="n">
        <v>67</v>
      </c>
      <c r="AH19" s="24" t="n">
        <v>135</v>
      </c>
      <c r="AI19" s="25" t="n">
        <v>795</v>
      </c>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row>
    <row r="20" s="178" customFormat="true" ht="13.2" hidden="false" customHeight="false" outlineLevel="0" collapsed="false">
      <c r="A20" s="4"/>
      <c r="B20" s="28" t="s">
        <v>50</v>
      </c>
      <c r="C20" s="29" t="n">
        <f aca="false">SUM(C8:C19)</f>
        <v>43969</v>
      </c>
      <c r="D20" s="30" t="n">
        <f aca="false">SUM(D8:D19)</f>
        <v>61509</v>
      </c>
      <c r="E20" s="31" t="n">
        <f aca="false">SUM(E8:E19)</f>
        <v>105478</v>
      </c>
      <c r="F20" s="29" t="n">
        <f aca="false">SUM(F8:F19)</f>
        <v>55</v>
      </c>
      <c r="G20" s="31" t="n">
        <f aca="false">SUM(G8:G19)</f>
        <v>62</v>
      </c>
      <c r="H20" s="29" t="n">
        <f aca="false">SUM(H8:H19)</f>
        <v>5402</v>
      </c>
      <c r="I20" s="31" t="n">
        <f aca="false">SUM(I8:I19)</f>
        <v>8543</v>
      </c>
      <c r="J20" s="30" t="n">
        <f aca="false">SUM(J8:J19)</f>
        <v>8556</v>
      </c>
      <c r="K20" s="30" t="n">
        <f aca="false">SUM(K8:K19)</f>
        <v>11839</v>
      </c>
      <c r="L20" s="29" t="n">
        <f aca="false">SUM(L8:L19)</f>
        <v>9615</v>
      </c>
      <c r="M20" s="31" t="n">
        <f aca="false">SUM(M8:M19)</f>
        <v>13314</v>
      </c>
      <c r="N20" s="30" t="n">
        <f aca="false">SUM(N8:N19)</f>
        <v>7714</v>
      </c>
      <c r="O20" s="30" t="n">
        <f aca="false">SUM(O8:O19)</f>
        <v>9291</v>
      </c>
      <c r="P20" s="29" t="n">
        <f aca="false">SUM(P8:P19)</f>
        <v>4873</v>
      </c>
      <c r="Q20" s="31" t="n">
        <f aca="false">SUM(Q8:Q19)</f>
        <v>5450</v>
      </c>
      <c r="R20" s="29" t="n">
        <f aca="false">SUM(R8:R19)</f>
        <v>2810</v>
      </c>
      <c r="S20" s="31" t="n">
        <f aca="false">SUM(S8:S19)</f>
        <v>3131</v>
      </c>
      <c r="T20" s="29" t="n">
        <f aca="false">SUM(T8:T19)</f>
        <v>1499</v>
      </c>
      <c r="U20" s="31" t="n">
        <f aca="false">SUM(U8:U19)</f>
        <v>1744</v>
      </c>
      <c r="V20" s="29" t="n">
        <f aca="false">SUM(V8:V19)</f>
        <v>774</v>
      </c>
      <c r="W20" s="31" t="n">
        <f aca="false">SUM(W8:W19)</f>
        <v>1093</v>
      </c>
      <c r="X20" s="29" t="n">
        <f aca="false">SUM(X8:X19)</f>
        <v>456</v>
      </c>
      <c r="Y20" s="31" t="n">
        <f aca="false">SUM(Y8:Y19)</f>
        <v>790</v>
      </c>
      <c r="Z20" s="29" t="n">
        <f aca="false">SUM(Z8:Z19)</f>
        <v>324</v>
      </c>
      <c r="AA20" s="31" t="n">
        <f aca="false">SUM(AA8:AA19)</f>
        <v>657</v>
      </c>
      <c r="AB20" s="29" t="n">
        <f aca="false">SUM(AB8:AB19)</f>
        <v>233</v>
      </c>
      <c r="AC20" s="31" t="n">
        <f aca="false">SUM(AC8:AC19)</f>
        <v>560</v>
      </c>
      <c r="AD20" s="29" t="n">
        <f aca="false">SUM(AD8:AD19)</f>
        <v>212</v>
      </c>
      <c r="AE20" s="31" t="n">
        <f aca="false">SUM(AE8:AE19)</f>
        <v>487</v>
      </c>
      <c r="AF20" s="29" t="n">
        <f aca="false">SUM(AF8:AF19)</f>
        <v>187</v>
      </c>
      <c r="AG20" s="31" t="n">
        <f aca="false">SUM(AG8:AG19)</f>
        <v>467</v>
      </c>
      <c r="AH20" s="29" t="n">
        <f aca="false">SUM(AH8:AH19)</f>
        <v>1259</v>
      </c>
      <c r="AI20" s="30" t="n">
        <f aca="false">SUM(AI8:AI19)</f>
        <v>4081</v>
      </c>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row>
    <row r="21" s="178" customFormat="true" ht="13.2" hidden="false" customHeight="false" outlineLevel="0" collapsed="false">
      <c r="A21" s="4" t="s">
        <v>214</v>
      </c>
      <c r="B21" s="5"/>
      <c r="C21" s="24"/>
      <c r="D21" s="25"/>
      <c r="E21" s="26"/>
      <c r="F21" s="24"/>
      <c r="G21" s="26"/>
      <c r="H21" s="24"/>
      <c r="I21" s="26"/>
      <c r="J21" s="22"/>
      <c r="K21" s="22"/>
      <c r="L21" s="24"/>
      <c r="M21" s="26"/>
      <c r="N21" s="22"/>
      <c r="O21" s="22"/>
      <c r="P21" s="24"/>
      <c r="Q21" s="26"/>
      <c r="R21" s="24"/>
      <c r="S21" s="26"/>
      <c r="T21" s="24"/>
      <c r="U21" s="26"/>
      <c r="V21" s="24"/>
      <c r="W21" s="26"/>
      <c r="X21" s="24"/>
      <c r="Y21" s="26"/>
      <c r="Z21" s="24"/>
      <c r="AA21" s="26"/>
      <c r="AB21" s="24"/>
      <c r="AC21" s="26"/>
      <c r="AD21" s="24"/>
      <c r="AE21" s="26"/>
      <c r="AF21" s="24"/>
      <c r="AG21" s="26"/>
      <c r="AH21" s="24"/>
      <c r="AI21" s="2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row>
    <row r="22" s="178" customFormat="true" ht="13.2" hidden="false" customHeight="false" outlineLevel="0" collapsed="false">
      <c r="A22" s="4"/>
      <c r="B22" s="5" t="s">
        <v>153</v>
      </c>
      <c r="C22" s="87" t="n">
        <v>269</v>
      </c>
      <c r="D22" s="88" t="n">
        <v>634</v>
      </c>
      <c r="E22" s="168" t="n">
        <v>903</v>
      </c>
      <c r="F22" s="87" t="n">
        <v>1</v>
      </c>
      <c r="G22" s="168" t="n">
        <v>2</v>
      </c>
      <c r="H22" s="87" t="n">
        <v>24</v>
      </c>
      <c r="I22" s="168" t="n">
        <v>103</v>
      </c>
      <c r="J22" s="179" t="n">
        <v>44</v>
      </c>
      <c r="K22" s="179" t="n">
        <v>127</v>
      </c>
      <c r="L22" s="87" t="n">
        <v>38</v>
      </c>
      <c r="M22" s="168" t="n">
        <v>127</v>
      </c>
      <c r="N22" s="179" t="n">
        <v>38</v>
      </c>
      <c r="O22" s="179" t="n">
        <v>79</v>
      </c>
      <c r="P22" s="87" t="n">
        <v>30</v>
      </c>
      <c r="Q22" s="168" t="n">
        <v>58</v>
      </c>
      <c r="R22" s="87" t="n">
        <v>29</v>
      </c>
      <c r="S22" s="168" t="n">
        <v>41</v>
      </c>
      <c r="T22" s="87" t="n">
        <v>15</v>
      </c>
      <c r="U22" s="168" t="n">
        <v>27</v>
      </c>
      <c r="V22" s="87" t="n">
        <v>4</v>
      </c>
      <c r="W22" s="168" t="n">
        <v>10</v>
      </c>
      <c r="X22" s="87" t="n">
        <v>7</v>
      </c>
      <c r="Y22" s="168" t="n">
        <v>12</v>
      </c>
      <c r="Z22" s="87" t="n">
        <v>1</v>
      </c>
      <c r="AA22" s="168" t="n">
        <v>7</v>
      </c>
      <c r="AB22" s="87" t="n">
        <v>1</v>
      </c>
      <c r="AC22" s="168" t="n">
        <v>5</v>
      </c>
      <c r="AD22" s="87" t="n">
        <v>3</v>
      </c>
      <c r="AE22" s="168" t="n">
        <v>4</v>
      </c>
      <c r="AF22" s="87" t="n">
        <v>0</v>
      </c>
      <c r="AG22" s="168" t="n">
        <v>2</v>
      </c>
      <c r="AH22" s="87" t="n">
        <v>34</v>
      </c>
      <c r="AI22" s="88" t="n">
        <v>30</v>
      </c>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row>
    <row r="23" s="178" customFormat="true" ht="13.2" hidden="false" customHeight="false" outlineLevel="0" collapsed="false">
      <c r="A23" s="4"/>
      <c r="B23" s="5" t="s">
        <v>138</v>
      </c>
      <c r="C23" s="87" t="n">
        <v>790</v>
      </c>
      <c r="D23" s="88" t="n">
        <v>1135</v>
      </c>
      <c r="E23" s="168" t="n">
        <v>1925</v>
      </c>
      <c r="F23" s="87" t="n">
        <v>1</v>
      </c>
      <c r="G23" s="168" t="n">
        <v>2</v>
      </c>
      <c r="H23" s="87" t="n">
        <v>111</v>
      </c>
      <c r="I23" s="168" t="n">
        <v>241</v>
      </c>
      <c r="J23" s="179" t="n">
        <v>175</v>
      </c>
      <c r="K23" s="179" t="n">
        <v>280</v>
      </c>
      <c r="L23" s="87" t="n">
        <v>157</v>
      </c>
      <c r="M23" s="168" t="n">
        <v>285</v>
      </c>
      <c r="N23" s="179" t="n">
        <v>131</v>
      </c>
      <c r="O23" s="179" t="n">
        <v>178</v>
      </c>
      <c r="P23" s="87" t="n">
        <v>96</v>
      </c>
      <c r="Q23" s="168" t="n">
        <v>72</v>
      </c>
      <c r="R23" s="87" t="n">
        <v>57</v>
      </c>
      <c r="S23" s="168" t="n">
        <v>35</v>
      </c>
      <c r="T23" s="87" t="n">
        <v>26</v>
      </c>
      <c r="U23" s="168" t="n">
        <v>15</v>
      </c>
      <c r="V23" s="87" t="n">
        <v>12</v>
      </c>
      <c r="W23" s="168" t="n">
        <v>7</v>
      </c>
      <c r="X23" s="87" t="n">
        <v>10</v>
      </c>
      <c r="Y23" s="168" t="n">
        <v>6</v>
      </c>
      <c r="Z23" s="87" t="n">
        <v>5</v>
      </c>
      <c r="AA23" s="168" t="n">
        <v>0</v>
      </c>
      <c r="AB23" s="87" t="n">
        <v>0</v>
      </c>
      <c r="AC23" s="168" t="n">
        <v>2</v>
      </c>
      <c r="AD23" s="87" t="n">
        <v>3</v>
      </c>
      <c r="AE23" s="168" t="n">
        <v>1</v>
      </c>
      <c r="AF23" s="87" t="n">
        <v>2</v>
      </c>
      <c r="AG23" s="168" t="n">
        <v>2</v>
      </c>
      <c r="AH23" s="87" t="n">
        <v>4</v>
      </c>
      <c r="AI23" s="88" t="n">
        <v>9</v>
      </c>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row>
    <row r="24" s="178" customFormat="true" ht="13.2" hidden="false" customHeight="false" outlineLevel="0" collapsed="false">
      <c r="A24" s="4"/>
      <c r="B24" s="5" t="s">
        <v>139</v>
      </c>
      <c r="C24" s="87" t="n">
        <v>1213</v>
      </c>
      <c r="D24" s="88" t="n">
        <v>1647</v>
      </c>
      <c r="E24" s="168" t="n">
        <v>2860</v>
      </c>
      <c r="F24" s="87" t="n">
        <v>2</v>
      </c>
      <c r="G24" s="168" t="n">
        <v>9</v>
      </c>
      <c r="H24" s="87" t="n">
        <v>117</v>
      </c>
      <c r="I24" s="168" t="n">
        <v>202</v>
      </c>
      <c r="J24" s="179" t="n">
        <v>180</v>
      </c>
      <c r="K24" s="179" t="n">
        <v>311</v>
      </c>
      <c r="L24" s="87" t="n">
        <v>216</v>
      </c>
      <c r="M24" s="168" t="n">
        <v>336</v>
      </c>
      <c r="N24" s="179" t="n">
        <v>206</v>
      </c>
      <c r="O24" s="179" t="n">
        <v>238</v>
      </c>
      <c r="P24" s="87" t="n">
        <v>144</v>
      </c>
      <c r="Q24" s="168" t="n">
        <v>192</v>
      </c>
      <c r="R24" s="87" t="n">
        <v>134</v>
      </c>
      <c r="S24" s="168" t="n">
        <v>113</v>
      </c>
      <c r="T24" s="87" t="n">
        <v>77</v>
      </c>
      <c r="U24" s="168" t="n">
        <v>89</v>
      </c>
      <c r="V24" s="87" t="n">
        <v>39</v>
      </c>
      <c r="W24" s="168" t="n">
        <v>38</v>
      </c>
      <c r="X24" s="87" t="n">
        <v>25</v>
      </c>
      <c r="Y24" s="168" t="n">
        <v>33</v>
      </c>
      <c r="Z24" s="87" t="n">
        <v>25</v>
      </c>
      <c r="AA24" s="168" t="n">
        <v>23</v>
      </c>
      <c r="AB24" s="87" t="n">
        <v>18</v>
      </c>
      <c r="AC24" s="168" t="n">
        <v>12</v>
      </c>
      <c r="AD24" s="87" t="n">
        <v>9</v>
      </c>
      <c r="AE24" s="168" t="n">
        <v>6</v>
      </c>
      <c r="AF24" s="87" t="n">
        <v>3</v>
      </c>
      <c r="AG24" s="168" t="n">
        <v>6</v>
      </c>
      <c r="AH24" s="87" t="n">
        <v>18</v>
      </c>
      <c r="AI24" s="88" t="n">
        <v>39</v>
      </c>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row>
    <row r="25" s="178" customFormat="true" ht="13.2" hidden="false" customHeight="false" outlineLevel="0" collapsed="false">
      <c r="A25" s="4"/>
      <c r="B25" s="5" t="s">
        <v>160</v>
      </c>
      <c r="C25" s="87" t="n">
        <v>2080</v>
      </c>
      <c r="D25" s="88" t="n">
        <v>2391</v>
      </c>
      <c r="E25" s="168" t="n">
        <v>4471</v>
      </c>
      <c r="F25" s="87" t="n">
        <v>8</v>
      </c>
      <c r="G25" s="168" t="n">
        <v>14</v>
      </c>
      <c r="H25" s="87" t="n">
        <v>540</v>
      </c>
      <c r="I25" s="168" t="n">
        <v>714</v>
      </c>
      <c r="J25" s="179" t="n">
        <v>509</v>
      </c>
      <c r="K25" s="179" t="n">
        <v>625</v>
      </c>
      <c r="L25" s="87" t="n">
        <v>461</v>
      </c>
      <c r="M25" s="168" t="n">
        <v>562</v>
      </c>
      <c r="N25" s="179" t="n">
        <v>256</v>
      </c>
      <c r="O25" s="179" t="n">
        <v>273</v>
      </c>
      <c r="P25" s="87" t="n">
        <v>153</v>
      </c>
      <c r="Q25" s="168" t="n">
        <v>105</v>
      </c>
      <c r="R25" s="87" t="n">
        <v>69</v>
      </c>
      <c r="S25" s="168" t="n">
        <v>42</v>
      </c>
      <c r="T25" s="87" t="n">
        <v>39</v>
      </c>
      <c r="U25" s="168" t="n">
        <v>19</v>
      </c>
      <c r="V25" s="87" t="n">
        <v>17</v>
      </c>
      <c r="W25" s="168" t="n">
        <v>8</v>
      </c>
      <c r="X25" s="87" t="n">
        <v>8</v>
      </c>
      <c r="Y25" s="168" t="n">
        <v>3</v>
      </c>
      <c r="Z25" s="87" t="n">
        <v>5</v>
      </c>
      <c r="AA25" s="168" t="n">
        <v>5</v>
      </c>
      <c r="AB25" s="87" t="n">
        <v>2</v>
      </c>
      <c r="AC25" s="168" t="n">
        <v>5</v>
      </c>
      <c r="AD25" s="87" t="n">
        <v>0</v>
      </c>
      <c r="AE25" s="168" t="n">
        <v>3</v>
      </c>
      <c r="AF25" s="87" t="n">
        <v>3</v>
      </c>
      <c r="AG25" s="168" t="n">
        <v>2</v>
      </c>
      <c r="AH25" s="87" t="n">
        <v>10</v>
      </c>
      <c r="AI25" s="88" t="n">
        <v>11</v>
      </c>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row>
    <row r="26" s="178" customFormat="true" ht="13.2" hidden="false" customHeight="false" outlineLevel="0" collapsed="false">
      <c r="A26" s="4"/>
      <c r="B26" s="5" t="s">
        <v>162</v>
      </c>
      <c r="C26" s="87" t="n">
        <v>629</v>
      </c>
      <c r="D26" s="88" t="n">
        <v>1368</v>
      </c>
      <c r="E26" s="168" t="n">
        <v>1997</v>
      </c>
      <c r="F26" s="87" t="n">
        <v>7</v>
      </c>
      <c r="G26" s="168" t="n">
        <v>17</v>
      </c>
      <c r="H26" s="87" t="n">
        <v>190</v>
      </c>
      <c r="I26" s="168" t="n">
        <v>442</v>
      </c>
      <c r="J26" s="179" t="n">
        <v>144</v>
      </c>
      <c r="K26" s="179" t="n">
        <v>316</v>
      </c>
      <c r="L26" s="87" t="n">
        <v>105</v>
      </c>
      <c r="M26" s="168" t="n">
        <v>297</v>
      </c>
      <c r="N26" s="179" t="n">
        <v>69</v>
      </c>
      <c r="O26" s="179" t="n">
        <v>134</v>
      </c>
      <c r="P26" s="87" t="n">
        <v>47</v>
      </c>
      <c r="Q26" s="168" t="n">
        <v>72</v>
      </c>
      <c r="R26" s="87" t="n">
        <v>22</v>
      </c>
      <c r="S26" s="168" t="n">
        <v>31</v>
      </c>
      <c r="T26" s="87" t="n">
        <v>20</v>
      </c>
      <c r="U26" s="168" t="n">
        <v>27</v>
      </c>
      <c r="V26" s="87" t="n">
        <v>5</v>
      </c>
      <c r="W26" s="168" t="n">
        <v>9</v>
      </c>
      <c r="X26" s="87" t="n">
        <v>7</v>
      </c>
      <c r="Y26" s="168" t="n">
        <v>10</v>
      </c>
      <c r="Z26" s="87" t="n">
        <v>2</v>
      </c>
      <c r="AA26" s="168" t="n">
        <v>1</v>
      </c>
      <c r="AB26" s="87" t="n">
        <v>2</v>
      </c>
      <c r="AC26" s="168" t="n">
        <v>4</v>
      </c>
      <c r="AD26" s="87" t="n">
        <v>2</v>
      </c>
      <c r="AE26" s="168" t="n">
        <v>0</v>
      </c>
      <c r="AF26" s="87" t="n">
        <v>1</v>
      </c>
      <c r="AG26" s="168" t="n">
        <v>3</v>
      </c>
      <c r="AH26" s="87" t="n">
        <v>6</v>
      </c>
      <c r="AI26" s="88" t="n">
        <v>5</v>
      </c>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row>
    <row r="27" s="178" customFormat="true" ht="13.2" hidden="false" customHeight="false" outlineLevel="0" collapsed="false">
      <c r="A27" s="4"/>
      <c r="B27" s="5" t="s">
        <v>140</v>
      </c>
      <c r="C27" s="87" t="n">
        <v>198</v>
      </c>
      <c r="D27" s="88" t="n">
        <v>177</v>
      </c>
      <c r="E27" s="168" t="n">
        <v>375</v>
      </c>
      <c r="F27" s="87" t="n">
        <v>0</v>
      </c>
      <c r="G27" s="168" t="n">
        <v>0</v>
      </c>
      <c r="H27" s="87" t="n">
        <v>36</v>
      </c>
      <c r="I27" s="168" t="n">
        <v>28</v>
      </c>
      <c r="J27" s="179" t="n">
        <v>54</v>
      </c>
      <c r="K27" s="179" t="n">
        <v>54</v>
      </c>
      <c r="L27" s="87" t="n">
        <v>51</v>
      </c>
      <c r="M27" s="168" t="n">
        <v>51</v>
      </c>
      <c r="N27" s="179" t="n">
        <v>26</v>
      </c>
      <c r="O27" s="179" t="n">
        <v>23</v>
      </c>
      <c r="P27" s="87" t="n">
        <v>13</v>
      </c>
      <c r="Q27" s="168" t="n">
        <v>11</v>
      </c>
      <c r="R27" s="87" t="n">
        <v>8</v>
      </c>
      <c r="S27" s="168" t="n">
        <v>7</v>
      </c>
      <c r="T27" s="87" t="n">
        <v>3</v>
      </c>
      <c r="U27" s="168" t="n">
        <v>2</v>
      </c>
      <c r="V27" s="87" t="n">
        <v>4</v>
      </c>
      <c r="W27" s="168" t="n">
        <v>1</v>
      </c>
      <c r="X27" s="87" t="n">
        <v>1</v>
      </c>
      <c r="Y27" s="168" t="n">
        <v>0</v>
      </c>
      <c r="Z27" s="87" t="n">
        <v>0</v>
      </c>
      <c r="AA27" s="168" t="n">
        <v>0</v>
      </c>
      <c r="AB27" s="87" t="n">
        <v>0</v>
      </c>
      <c r="AC27" s="168" t="n">
        <v>0</v>
      </c>
      <c r="AD27" s="87" t="n">
        <v>0</v>
      </c>
      <c r="AE27" s="168" t="n">
        <v>0</v>
      </c>
      <c r="AF27" s="87" t="n">
        <v>0</v>
      </c>
      <c r="AG27" s="168" t="n">
        <v>0</v>
      </c>
      <c r="AH27" s="87" t="n">
        <v>2</v>
      </c>
      <c r="AI27" s="88" t="n">
        <v>0</v>
      </c>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row>
    <row r="28" s="178" customFormat="true" ht="13.2" hidden="false" customHeight="false" outlineLevel="0" collapsed="false">
      <c r="A28" s="4"/>
      <c r="B28" s="5" t="s">
        <v>163</v>
      </c>
      <c r="C28" s="87" t="n">
        <v>12</v>
      </c>
      <c r="D28" s="88" t="n">
        <v>87</v>
      </c>
      <c r="E28" s="168" t="n">
        <v>99</v>
      </c>
      <c r="F28" s="87" t="n">
        <v>0</v>
      </c>
      <c r="G28" s="168" t="n">
        <v>0</v>
      </c>
      <c r="H28" s="87" t="n">
        <v>3</v>
      </c>
      <c r="I28" s="168" t="n">
        <v>9</v>
      </c>
      <c r="J28" s="179" t="n">
        <v>2</v>
      </c>
      <c r="K28" s="179" t="n">
        <v>12</v>
      </c>
      <c r="L28" s="87" t="n">
        <v>3</v>
      </c>
      <c r="M28" s="168" t="n">
        <v>15</v>
      </c>
      <c r="N28" s="179" t="n">
        <v>0</v>
      </c>
      <c r="O28" s="179" t="n">
        <v>9</v>
      </c>
      <c r="P28" s="87" t="n">
        <v>0</v>
      </c>
      <c r="Q28" s="168" t="n">
        <v>13</v>
      </c>
      <c r="R28" s="87" t="n">
        <v>0</v>
      </c>
      <c r="S28" s="168" t="n">
        <v>3</v>
      </c>
      <c r="T28" s="87" t="n">
        <v>1</v>
      </c>
      <c r="U28" s="168" t="n">
        <v>11</v>
      </c>
      <c r="V28" s="87" t="n">
        <v>0</v>
      </c>
      <c r="W28" s="168" t="n">
        <v>8</v>
      </c>
      <c r="X28" s="87" t="n">
        <v>0</v>
      </c>
      <c r="Y28" s="168" t="n">
        <v>1</v>
      </c>
      <c r="Z28" s="87" t="n">
        <v>1</v>
      </c>
      <c r="AA28" s="168" t="n">
        <v>0</v>
      </c>
      <c r="AB28" s="87" t="n">
        <v>0</v>
      </c>
      <c r="AC28" s="168" t="n">
        <v>1</v>
      </c>
      <c r="AD28" s="87" t="n">
        <v>2</v>
      </c>
      <c r="AE28" s="168" t="n">
        <v>0</v>
      </c>
      <c r="AF28" s="87" t="n">
        <v>0</v>
      </c>
      <c r="AG28" s="168" t="n">
        <v>1</v>
      </c>
      <c r="AH28" s="87" t="n">
        <v>0</v>
      </c>
      <c r="AI28" s="88" t="n">
        <v>4</v>
      </c>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row>
    <row r="29" s="178" customFormat="true" ht="13.2" hidden="false" customHeight="false" outlineLevel="0" collapsed="false">
      <c r="A29" s="4"/>
      <c r="B29" s="5" t="s">
        <v>164</v>
      </c>
      <c r="C29" s="87" t="n">
        <v>317</v>
      </c>
      <c r="D29" s="88" t="n">
        <v>1118</v>
      </c>
      <c r="E29" s="168" t="n">
        <v>1435</v>
      </c>
      <c r="F29" s="87" t="n">
        <v>2</v>
      </c>
      <c r="G29" s="168" t="n">
        <v>12</v>
      </c>
      <c r="H29" s="87" t="n">
        <v>59</v>
      </c>
      <c r="I29" s="168" t="n">
        <v>217</v>
      </c>
      <c r="J29" s="179" t="n">
        <v>73</v>
      </c>
      <c r="K29" s="179" t="n">
        <v>225</v>
      </c>
      <c r="L29" s="87" t="n">
        <v>61</v>
      </c>
      <c r="M29" s="168" t="n">
        <v>240</v>
      </c>
      <c r="N29" s="179" t="n">
        <v>40</v>
      </c>
      <c r="O29" s="179" t="n">
        <v>136</v>
      </c>
      <c r="P29" s="87" t="n">
        <v>26</v>
      </c>
      <c r="Q29" s="168" t="n">
        <v>103</v>
      </c>
      <c r="R29" s="87" t="n">
        <v>20</v>
      </c>
      <c r="S29" s="168" t="n">
        <v>59</v>
      </c>
      <c r="T29" s="87" t="n">
        <v>10</v>
      </c>
      <c r="U29" s="168" t="n">
        <v>37</v>
      </c>
      <c r="V29" s="87" t="n">
        <v>6</v>
      </c>
      <c r="W29" s="168" t="n">
        <v>28</v>
      </c>
      <c r="X29" s="87" t="n">
        <v>9</v>
      </c>
      <c r="Y29" s="168" t="n">
        <v>17</v>
      </c>
      <c r="Z29" s="87" t="n">
        <v>3</v>
      </c>
      <c r="AA29" s="168" t="n">
        <v>9</v>
      </c>
      <c r="AB29" s="87" t="n">
        <v>4</v>
      </c>
      <c r="AC29" s="168" t="n">
        <v>6</v>
      </c>
      <c r="AD29" s="87" t="n">
        <v>0</v>
      </c>
      <c r="AE29" s="168" t="n">
        <v>7</v>
      </c>
      <c r="AF29" s="87" t="n">
        <v>2</v>
      </c>
      <c r="AG29" s="168" t="n">
        <v>3</v>
      </c>
      <c r="AH29" s="87" t="n">
        <v>2</v>
      </c>
      <c r="AI29" s="88" t="n">
        <v>19</v>
      </c>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row>
    <row r="30" s="181" customFormat="true" ht="13.2" hidden="false" customHeight="false" outlineLevel="0" collapsed="false">
      <c r="A30" s="180"/>
      <c r="B30" s="170" t="s">
        <v>165</v>
      </c>
      <c r="C30" s="87" t="n">
        <v>4000</v>
      </c>
      <c r="D30" s="88" t="n">
        <v>2396</v>
      </c>
      <c r="E30" s="168" t="n">
        <v>6396</v>
      </c>
      <c r="F30" s="87" t="n">
        <v>29</v>
      </c>
      <c r="G30" s="168" t="n">
        <v>14</v>
      </c>
      <c r="H30" s="87" t="n">
        <v>943</v>
      </c>
      <c r="I30" s="168" t="n">
        <v>675</v>
      </c>
      <c r="J30" s="179" t="n">
        <v>990</v>
      </c>
      <c r="K30" s="179" t="n">
        <v>658</v>
      </c>
      <c r="L30" s="87" t="n">
        <v>930</v>
      </c>
      <c r="M30" s="168" t="n">
        <v>644</v>
      </c>
      <c r="N30" s="179" t="n">
        <v>559</v>
      </c>
      <c r="O30" s="179" t="n">
        <v>224</v>
      </c>
      <c r="P30" s="87" t="n">
        <v>252</v>
      </c>
      <c r="Q30" s="168" t="n">
        <v>87</v>
      </c>
      <c r="R30" s="87" t="n">
        <v>133</v>
      </c>
      <c r="S30" s="168" t="n">
        <v>40</v>
      </c>
      <c r="T30" s="87" t="n">
        <v>64</v>
      </c>
      <c r="U30" s="168" t="n">
        <v>21</v>
      </c>
      <c r="V30" s="87" t="n">
        <v>25</v>
      </c>
      <c r="W30" s="168" t="n">
        <v>9</v>
      </c>
      <c r="X30" s="87" t="n">
        <v>21</v>
      </c>
      <c r="Y30" s="168" t="n">
        <v>8</v>
      </c>
      <c r="Z30" s="87" t="n">
        <v>13</v>
      </c>
      <c r="AA30" s="168" t="n">
        <v>4</v>
      </c>
      <c r="AB30" s="87" t="n">
        <v>11</v>
      </c>
      <c r="AC30" s="168" t="n">
        <v>2</v>
      </c>
      <c r="AD30" s="87" t="n">
        <v>8</v>
      </c>
      <c r="AE30" s="168" t="n">
        <v>1</v>
      </c>
      <c r="AF30" s="87" t="n">
        <v>1</v>
      </c>
      <c r="AG30" s="168" t="n">
        <v>0</v>
      </c>
      <c r="AH30" s="87" t="n">
        <v>21</v>
      </c>
      <c r="AI30" s="88" t="n">
        <v>9</v>
      </c>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row>
    <row r="31" s="178" customFormat="true" ht="26.4" hidden="false" customHeight="false" outlineLevel="0" collapsed="false">
      <c r="A31" s="4"/>
      <c r="B31" s="170" t="s">
        <v>168</v>
      </c>
      <c r="C31" s="87" t="n">
        <v>111</v>
      </c>
      <c r="D31" s="88" t="n">
        <v>199</v>
      </c>
      <c r="E31" s="168" t="n">
        <v>310</v>
      </c>
      <c r="F31" s="87" t="n">
        <v>0</v>
      </c>
      <c r="G31" s="168" t="n">
        <v>1</v>
      </c>
      <c r="H31" s="87" t="n">
        <v>16</v>
      </c>
      <c r="I31" s="168" t="n">
        <v>43</v>
      </c>
      <c r="J31" s="179" t="n">
        <v>18</v>
      </c>
      <c r="K31" s="179" t="n">
        <v>47</v>
      </c>
      <c r="L31" s="87" t="n">
        <v>29</v>
      </c>
      <c r="M31" s="168" t="n">
        <v>49</v>
      </c>
      <c r="N31" s="179" t="n">
        <v>20</v>
      </c>
      <c r="O31" s="179" t="n">
        <v>30</v>
      </c>
      <c r="P31" s="87" t="n">
        <v>8</v>
      </c>
      <c r="Q31" s="168" t="n">
        <v>14</v>
      </c>
      <c r="R31" s="87" t="n">
        <v>5</v>
      </c>
      <c r="S31" s="168" t="n">
        <v>7</v>
      </c>
      <c r="T31" s="87" t="n">
        <v>8</v>
      </c>
      <c r="U31" s="168" t="n">
        <v>4</v>
      </c>
      <c r="V31" s="87" t="n">
        <v>2</v>
      </c>
      <c r="W31" s="168" t="n">
        <v>2</v>
      </c>
      <c r="X31" s="87" t="n">
        <v>1</v>
      </c>
      <c r="Y31" s="168" t="n">
        <v>0</v>
      </c>
      <c r="Z31" s="87" t="n">
        <v>2</v>
      </c>
      <c r="AA31" s="168" t="n">
        <v>0</v>
      </c>
      <c r="AB31" s="87" t="n">
        <v>0</v>
      </c>
      <c r="AC31" s="168" t="n">
        <v>0</v>
      </c>
      <c r="AD31" s="87" t="n">
        <v>0</v>
      </c>
      <c r="AE31" s="168" t="n">
        <v>0</v>
      </c>
      <c r="AF31" s="87" t="n">
        <v>1</v>
      </c>
      <c r="AG31" s="168" t="n">
        <v>0</v>
      </c>
      <c r="AH31" s="87" t="n">
        <v>1</v>
      </c>
      <c r="AI31" s="88" t="n">
        <v>2</v>
      </c>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row>
    <row r="32" s="178" customFormat="true" ht="13.2" hidden="false" customHeight="false" outlineLevel="0" collapsed="false">
      <c r="A32" s="4"/>
      <c r="B32" s="5" t="s">
        <v>172</v>
      </c>
      <c r="C32" s="87" t="n">
        <v>474</v>
      </c>
      <c r="D32" s="88" t="n">
        <v>1353</v>
      </c>
      <c r="E32" s="168" t="n">
        <v>1827</v>
      </c>
      <c r="F32" s="87" t="n">
        <v>3</v>
      </c>
      <c r="G32" s="168" t="n">
        <v>7</v>
      </c>
      <c r="H32" s="87" t="n">
        <v>116</v>
      </c>
      <c r="I32" s="168" t="n">
        <v>380</v>
      </c>
      <c r="J32" s="179" t="n">
        <v>115</v>
      </c>
      <c r="K32" s="179" t="n">
        <v>353</v>
      </c>
      <c r="L32" s="87" t="n">
        <v>107</v>
      </c>
      <c r="M32" s="168" t="n">
        <v>329</v>
      </c>
      <c r="N32" s="179" t="n">
        <v>60</v>
      </c>
      <c r="O32" s="179" t="n">
        <v>129</v>
      </c>
      <c r="P32" s="87" t="n">
        <v>25</v>
      </c>
      <c r="Q32" s="168" t="n">
        <v>78</v>
      </c>
      <c r="R32" s="87" t="n">
        <v>13</v>
      </c>
      <c r="S32" s="168" t="n">
        <v>29</v>
      </c>
      <c r="T32" s="87" t="n">
        <v>10</v>
      </c>
      <c r="U32" s="168" t="n">
        <v>12</v>
      </c>
      <c r="V32" s="87" t="n">
        <v>6</v>
      </c>
      <c r="W32" s="168" t="n">
        <v>6</v>
      </c>
      <c r="X32" s="87" t="n">
        <v>7</v>
      </c>
      <c r="Y32" s="168" t="n">
        <v>11</v>
      </c>
      <c r="Z32" s="87" t="n">
        <v>2</v>
      </c>
      <c r="AA32" s="168" t="n">
        <v>4</v>
      </c>
      <c r="AB32" s="87" t="n">
        <v>3</v>
      </c>
      <c r="AC32" s="168" t="n">
        <v>2</v>
      </c>
      <c r="AD32" s="87" t="n">
        <v>1</v>
      </c>
      <c r="AE32" s="168" t="n">
        <v>0</v>
      </c>
      <c r="AF32" s="87" t="n">
        <v>1</v>
      </c>
      <c r="AG32" s="168" t="n">
        <v>1</v>
      </c>
      <c r="AH32" s="87" t="n">
        <v>5</v>
      </c>
      <c r="AI32" s="88" t="n">
        <v>12</v>
      </c>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row>
    <row r="33" s="178" customFormat="true" ht="13.2" hidden="false" customHeight="false" outlineLevel="0" collapsed="false">
      <c r="A33" s="4"/>
      <c r="B33" s="5" t="s">
        <v>174</v>
      </c>
      <c r="C33" s="87" t="n">
        <v>1340</v>
      </c>
      <c r="D33" s="88" t="n">
        <v>1525</v>
      </c>
      <c r="E33" s="168" t="n">
        <v>2865</v>
      </c>
      <c r="F33" s="87" t="n">
        <v>22</v>
      </c>
      <c r="G33" s="168" t="n">
        <v>26</v>
      </c>
      <c r="H33" s="87" t="n">
        <v>285</v>
      </c>
      <c r="I33" s="168" t="n">
        <v>349</v>
      </c>
      <c r="J33" s="179" t="n">
        <v>335</v>
      </c>
      <c r="K33" s="179" t="n">
        <v>447</v>
      </c>
      <c r="L33" s="87" t="n">
        <v>377</v>
      </c>
      <c r="M33" s="168" t="n">
        <v>459</v>
      </c>
      <c r="N33" s="179" t="n">
        <v>147</v>
      </c>
      <c r="O33" s="179" t="n">
        <v>122</v>
      </c>
      <c r="P33" s="87" t="n">
        <v>80</v>
      </c>
      <c r="Q33" s="168" t="n">
        <v>41</v>
      </c>
      <c r="R33" s="87" t="n">
        <v>30</v>
      </c>
      <c r="S33" s="168" t="n">
        <v>28</v>
      </c>
      <c r="T33" s="87" t="n">
        <v>20</v>
      </c>
      <c r="U33" s="168" t="n">
        <v>12</v>
      </c>
      <c r="V33" s="87" t="n">
        <v>12</v>
      </c>
      <c r="W33" s="168" t="n">
        <v>10</v>
      </c>
      <c r="X33" s="87" t="n">
        <v>9</v>
      </c>
      <c r="Y33" s="168" t="n">
        <v>8</v>
      </c>
      <c r="Z33" s="87" t="n">
        <v>2</v>
      </c>
      <c r="AA33" s="168" t="n">
        <v>2</v>
      </c>
      <c r="AB33" s="87" t="n">
        <v>9</v>
      </c>
      <c r="AC33" s="168" t="n">
        <v>3</v>
      </c>
      <c r="AD33" s="87" t="n">
        <v>4</v>
      </c>
      <c r="AE33" s="168" t="n">
        <v>2</v>
      </c>
      <c r="AF33" s="87" t="n">
        <v>3</v>
      </c>
      <c r="AG33" s="168" t="n">
        <v>2</v>
      </c>
      <c r="AH33" s="87" t="n">
        <v>5</v>
      </c>
      <c r="AI33" s="88" t="n">
        <v>14</v>
      </c>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row>
    <row r="34" s="178" customFormat="true" ht="13.2" hidden="false" customHeight="false" outlineLevel="0" collapsed="false">
      <c r="A34" s="4"/>
      <c r="B34" s="5" t="s">
        <v>178</v>
      </c>
      <c r="C34" s="87" t="n">
        <v>1099</v>
      </c>
      <c r="D34" s="88" t="n">
        <v>546</v>
      </c>
      <c r="E34" s="168" t="n">
        <v>1645</v>
      </c>
      <c r="F34" s="87" t="n">
        <v>6</v>
      </c>
      <c r="G34" s="168" t="n">
        <v>2</v>
      </c>
      <c r="H34" s="87" t="n">
        <v>202</v>
      </c>
      <c r="I34" s="168" t="n">
        <v>116</v>
      </c>
      <c r="J34" s="179" t="n">
        <v>243</v>
      </c>
      <c r="K34" s="179" t="n">
        <v>116</v>
      </c>
      <c r="L34" s="87" t="n">
        <v>232</v>
      </c>
      <c r="M34" s="168" t="n">
        <v>124</v>
      </c>
      <c r="N34" s="179" t="n">
        <v>147</v>
      </c>
      <c r="O34" s="179" t="n">
        <v>74</v>
      </c>
      <c r="P34" s="87" t="n">
        <v>98</v>
      </c>
      <c r="Q34" s="168" t="n">
        <v>39</v>
      </c>
      <c r="R34" s="87" t="n">
        <v>59</v>
      </c>
      <c r="S34" s="168" t="n">
        <v>25</v>
      </c>
      <c r="T34" s="87" t="n">
        <v>18</v>
      </c>
      <c r="U34" s="168" t="n">
        <v>11</v>
      </c>
      <c r="V34" s="87" t="n">
        <v>11</v>
      </c>
      <c r="W34" s="168" t="n">
        <v>7</v>
      </c>
      <c r="X34" s="87" t="n">
        <v>11</v>
      </c>
      <c r="Y34" s="168" t="n">
        <v>6</v>
      </c>
      <c r="Z34" s="87" t="n">
        <v>5</v>
      </c>
      <c r="AA34" s="168" t="n">
        <v>2</v>
      </c>
      <c r="AB34" s="87" t="n">
        <v>6</v>
      </c>
      <c r="AC34" s="168" t="n">
        <v>2</v>
      </c>
      <c r="AD34" s="87" t="n">
        <v>6</v>
      </c>
      <c r="AE34" s="168" t="n">
        <v>1</v>
      </c>
      <c r="AF34" s="87" t="n">
        <v>6</v>
      </c>
      <c r="AG34" s="168" t="n">
        <v>2</v>
      </c>
      <c r="AH34" s="87" t="n">
        <v>49</v>
      </c>
      <c r="AI34" s="88" t="n">
        <v>19</v>
      </c>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row>
    <row r="35" s="178" customFormat="true" ht="13.2" hidden="false" customHeight="false" outlineLevel="0" collapsed="false">
      <c r="A35" s="4"/>
      <c r="B35" s="5" t="s">
        <v>180</v>
      </c>
      <c r="C35" s="87" t="n">
        <v>290</v>
      </c>
      <c r="D35" s="88" t="n">
        <v>572</v>
      </c>
      <c r="E35" s="168" t="n">
        <v>862</v>
      </c>
      <c r="F35" s="87" t="n">
        <v>1</v>
      </c>
      <c r="G35" s="168" t="n">
        <v>6</v>
      </c>
      <c r="H35" s="87" t="n">
        <v>24</v>
      </c>
      <c r="I35" s="168" t="n">
        <v>87</v>
      </c>
      <c r="J35" s="179" t="n">
        <v>43</v>
      </c>
      <c r="K35" s="179" t="n">
        <v>110</v>
      </c>
      <c r="L35" s="87" t="n">
        <v>44</v>
      </c>
      <c r="M35" s="168" t="n">
        <v>112</v>
      </c>
      <c r="N35" s="179" t="n">
        <v>43</v>
      </c>
      <c r="O35" s="179" t="n">
        <v>82</v>
      </c>
      <c r="P35" s="87" t="n">
        <v>37</v>
      </c>
      <c r="Q35" s="168" t="n">
        <v>67</v>
      </c>
      <c r="R35" s="87" t="n">
        <v>29</v>
      </c>
      <c r="S35" s="168" t="n">
        <v>44</v>
      </c>
      <c r="T35" s="87" t="n">
        <v>17</v>
      </c>
      <c r="U35" s="168" t="n">
        <v>16</v>
      </c>
      <c r="V35" s="87" t="n">
        <v>11</v>
      </c>
      <c r="W35" s="168" t="n">
        <v>17</v>
      </c>
      <c r="X35" s="87" t="n">
        <v>10</v>
      </c>
      <c r="Y35" s="168" t="n">
        <v>7</v>
      </c>
      <c r="Z35" s="87" t="n">
        <v>6</v>
      </c>
      <c r="AA35" s="168" t="n">
        <v>3</v>
      </c>
      <c r="AB35" s="87" t="n">
        <v>7</v>
      </c>
      <c r="AC35" s="168" t="n">
        <v>6</v>
      </c>
      <c r="AD35" s="87" t="n">
        <v>6</v>
      </c>
      <c r="AE35" s="168" t="n">
        <v>1</v>
      </c>
      <c r="AF35" s="87" t="n">
        <v>1</v>
      </c>
      <c r="AG35" s="168" t="n">
        <v>0</v>
      </c>
      <c r="AH35" s="87" t="n">
        <v>11</v>
      </c>
      <c r="AI35" s="88" t="n">
        <v>14</v>
      </c>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row>
    <row r="36" s="181" customFormat="true" ht="13.2" hidden="false" customHeight="false" outlineLevel="0" collapsed="false">
      <c r="A36" s="180"/>
      <c r="B36" s="170" t="s">
        <v>181</v>
      </c>
      <c r="C36" s="87" t="n">
        <v>80</v>
      </c>
      <c r="D36" s="88" t="n">
        <v>87</v>
      </c>
      <c r="E36" s="168" t="n">
        <v>167</v>
      </c>
      <c r="F36" s="87" t="n">
        <v>0</v>
      </c>
      <c r="G36" s="168" t="n">
        <v>1</v>
      </c>
      <c r="H36" s="87" t="n">
        <v>0</v>
      </c>
      <c r="I36" s="168" t="n">
        <v>4</v>
      </c>
      <c r="J36" s="179" t="n">
        <v>4</v>
      </c>
      <c r="K36" s="179" t="n">
        <v>6</v>
      </c>
      <c r="L36" s="87" t="n">
        <v>1</v>
      </c>
      <c r="M36" s="168" t="n">
        <v>4</v>
      </c>
      <c r="N36" s="179" t="n">
        <v>0</v>
      </c>
      <c r="O36" s="179" t="n">
        <v>8</v>
      </c>
      <c r="P36" s="87" t="n">
        <v>5</v>
      </c>
      <c r="Q36" s="168" t="n">
        <v>11</v>
      </c>
      <c r="R36" s="87" t="n">
        <v>5</v>
      </c>
      <c r="S36" s="168" t="n">
        <v>8</v>
      </c>
      <c r="T36" s="87" t="n">
        <v>3</v>
      </c>
      <c r="U36" s="168" t="n">
        <v>7</v>
      </c>
      <c r="V36" s="87" t="n">
        <v>10</v>
      </c>
      <c r="W36" s="168" t="n">
        <v>2</v>
      </c>
      <c r="X36" s="87" t="n">
        <v>6</v>
      </c>
      <c r="Y36" s="168" t="n">
        <v>1</v>
      </c>
      <c r="Z36" s="87" t="n">
        <v>11</v>
      </c>
      <c r="AA36" s="168" t="n">
        <v>2</v>
      </c>
      <c r="AB36" s="87" t="n">
        <v>5</v>
      </c>
      <c r="AC36" s="168" t="n">
        <v>5</v>
      </c>
      <c r="AD36" s="87" t="n">
        <v>2</v>
      </c>
      <c r="AE36" s="168" t="n">
        <v>1</v>
      </c>
      <c r="AF36" s="87" t="n">
        <v>1</v>
      </c>
      <c r="AG36" s="168" t="n">
        <v>3</v>
      </c>
      <c r="AH36" s="87" t="n">
        <v>27</v>
      </c>
      <c r="AI36" s="88" t="n">
        <v>24</v>
      </c>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row>
    <row r="37" s="178" customFormat="true" ht="13.2" hidden="false" customHeight="false" outlineLevel="0" collapsed="false">
      <c r="A37" s="4"/>
      <c r="B37" s="5" t="s">
        <v>145</v>
      </c>
      <c r="C37" s="87" t="n">
        <v>2186</v>
      </c>
      <c r="D37" s="88" t="n">
        <v>1464</v>
      </c>
      <c r="E37" s="168" t="n">
        <v>3650</v>
      </c>
      <c r="F37" s="87" t="n">
        <v>12</v>
      </c>
      <c r="G37" s="168" t="n">
        <v>10</v>
      </c>
      <c r="H37" s="87" t="n">
        <v>442</v>
      </c>
      <c r="I37" s="168" t="n">
        <v>385</v>
      </c>
      <c r="J37" s="179" t="n">
        <v>453</v>
      </c>
      <c r="K37" s="179" t="n">
        <v>355</v>
      </c>
      <c r="L37" s="87" t="n">
        <v>452</v>
      </c>
      <c r="M37" s="168" t="n">
        <v>326</v>
      </c>
      <c r="N37" s="179" t="n">
        <v>332</v>
      </c>
      <c r="O37" s="179" t="n">
        <v>189</v>
      </c>
      <c r="P37" s="87" t="n">
        <v>199</v>
      </c>
      <c r="Q37" s="168" t="n">
        <v>87</v>
      </c>
      <c r="R37" s="87" t="n">
        <v>122</v>
      </c>
      <c r="S37" s="168" t="n">
        <v>39</v>
      </c>
      <c r="T37" s="87" t="n">
        <v>65</v>
      </c>
      <c r="U37" s="168" t="n">
        <v>22</v>
      </c>
      <c r="V37" s="87" t="n">
        <v>28</v>
      </c>
      <c r="W37" s="168" t="n">
        <v>17</v>
      </c>
      <c r="X37" s="87" t="n">
        <v>20</v>
      </c>
      <c r="Y37" s="168" t="n">
        <v>7</v>
      </c>
      <c r="Z37" s="87" t="n">
        <v>22</v>
      </c>
      <c r="AA37" s="168" t="n">
        <v>3</v>
      </c>
      <c r="AB37" s="87" t="n">
        <v>5</v>
      </c>
      <c r="AC37" s="168" t="n">
        <v>2</v>
      </c>
      <c r="AD37" s="87" t="n">
        <v>3</v>
      </c>
      <c r="AE37" s="168" t="n">
        <v>6</v>
      </c>
      <c r="AF37" s="87" t="n">
        <v>4</v>
      </c>
      <c r="AG37" s="168" t="n">
        <v>3</v>
      </c>
      <c r="AH37" s="87" t="n">
        <v>27</v>
      </c>
      <c r="AI37" s="88" t="n">
        <v>13</v>
      </c>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row>
    <row r="38" s="178" customFormat="true" ht="13.2" hidden="false" customHeight="false" outlineLevel="0" collapsed="false">
      <c r="A38" s="4"/>
      <c r="B38" s="5" t="s">
        <v>146</v>
      </c>
      <c r="C38" s="87" t="n">
        <v>5138</v>
      </c>
      <c r="D38" s="88" t="n">
        <v>655</v>
      </c>
      <c r="E38" s="168" t="n">
        <v>5793</v>
      </c>
      <c r="F38" s="87" t="n">
        <v>24</v>
      </c>
      <c r="G38" s="168" t="n">
        <v>2</v>
      </c>
      <c r="H38" s="87" t="n">
        <v>1261</v>
      </c>
      <c r="I38" s="168" t="n">
        <v>128</v>
      </c>
      <c r="J38" s="179" t="n">
        <v>1230</v>
      </c>
      <c r="K38" s="179" t="n">
        <v>145</v>
      </c>
      <c r="L38" s="87" t="n">
        <v>1155</v>
      </c>
      <c r="M38" s="168" t="n">
        <v>147</v>
      </c>
      <c r="N38" s="179" t="n">
        <v>678</v>
      </c>
      <c r="O38" s="179" t="n">
        <v>93</v>
      </c>
      <c r="P38" s="87" t="n">
        <v>377</v>
      </c>
      <c r="Q38" s="168" t="n">
        <v>58</v>
      </c>
      <c r="R38" s="87" t="n">
        <v>201</v>
      </c>
      <c r="S38" s="168" t="n">
        <v>46</v>
      </c>
      <c r="T38" s="87" t="n">
        <v>83</v>
      </c>
      <c r="U38" s="168" t="n">
        <v>13</v>
      </c>
      <c r="V38" s="87" t="n">
        <v>56</v>
      </c>
      <c r="W38" s="168" t="n">
        <v>5</v>
      </c>
      <c r="X38" s="87" t="n">
        <v>20</v>
      </c>
      <c r="Y38" s="168" t="n">
        <v>6</v>
      </c>
      <c r="Z38" s="87" t="n">
        <v>8</v>
      </c>
      <c r="AA38" s="168" t="n">
        <v>2</v>
      </c>
      <c r="AB38" s="87" t="n">
        <v>9</v>
      </c>
      <c r="AC38" s="168" t="n">
        <v>1</v>
      </c>
      <c r="AD38" s="87" t="n">
        <v>7</v>
      </c>
      <c r="AE38" s="168" t="n">
        <v>4</v>
      </c>
      <c r="AF38" s="87" t="n">
        <v>8</v>
      </c>
      <c r="AG38" s="168" t="n">
        <v>0</v>
      </c>
      <c r="AH38" s="87" t="n">
        <v>21</v>
      </c>
      <c r="AI38" s="88" t="n">
        <v>5</v>
      </c>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row>
    <row r="39" s="178" customFormat="true" ht="13.2" hidden="false" customHeight="false" outlineLevel="0" collapsed="false">
      <c r="A39" s="4"/>
      <c r="B39" s="5" t="s">
        <v>147</v>
      </c>
      <c r="C39" s="87" t="n">
        <v>650</v>
      </c>
      <c r="D39" s="88" t="n">
        <v>620</v>
      </c>
      <c r="E39" s="168" t="n">
        <v>1270</v>
      </c>
      <c r="F39" s="87" t="n">
        <v>7</v>
      </c>
      <c r="G39" s="168" t="n">
        <v>4</v>
      </c>
      <c r="H39" s="87" t="n">
        <v>77</v>
      </c>
      <c r="I39" s="168" t="n">
        <v>95</v>
      </c>
      <c r="J39" s="179" t="n">
        <v>100</v>
      </c>
      <c r="K39" s="179" t="n">
        <v>95</v>
      </c>
      <c r="L39" s="87" t="n">
        <v>106</v>
      </c>
      <c r="M39" s="168" t="n">
        <v>98</v>
      </c>
      <c r="N39" s="179" t="n">
        <v>74</v>
      </c>
      <c r="O39" s="179" t="n">
        <v>79</v>
      </c>
      <c r="P39" s="87" t="n">
        <v>56</v>
      </c>
      <c r="Q39" s="168" t="n">
        <v>50</v>
      </c>
      <c r="R39" s="87" t="n">
        <v>55</v>
      </c>
      <c r="S39" s="168" t="n">
        <v>42</v>
      </c>
      <c r="T39" s="87" t="n">
        <v>54</v>
      </c>
      <c r="U39" s="168" t="n">
        <v>34</v>
      </c>
      <c r="V39" s="87" t="n">
        <v>21</v>
      </c>
      <c r="W39" s="168" t="n">
        <v>36</v>
      </c>
      <c r="X39" s="87" t="n">
        <v>22</v>
      </c>
      <c r="Y39" s="168" t="n">
        <v>25</v>
      </c>
      <c r="Z39" s="87" t="n">
        <v>20</v>
      </c>
      <c r="AA39" s="168" t="n">
        <v>6</v>
      </c>
      <c r="AB39" s="87" t="n">
        <v>10</v>
      </c>
      <c r="AC39" s="168" t="n">
        <v>11</v>
      </c>
      <c r="AD39" s="87" t="n">
        <v>7</v>
      </c>
      <c r="AE39" s="168" t="n">
        <v>7</v>
      </c>
      <c r="AF39" s="87" t="n">
        <v>5</v>
      </c>
      <c r="AG39" s="168" t="n">
        <v>11</v>
      </c>
      <c r="AH39" s="87" t="n">
        <v>36</v>
      </c>
      <c r="AI39" s="88" t="n">
        <v>27</v>
      </c>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row>
    <row r="40" s="178" customFormat="true" ht="13.2" hidden="false" customHeight="false" outlineLevel="0" collapsed="false">
      <c r="A40" s="4"/>
      <c r="B40" s="5" t="s">
        <v>148</v>
      </c>
      <c r="C40" s="87" t="n">
        <v>375</v>
      </c>
      <c r="D40" s="88" t="n">
        <v>61</v>
      </c>
      <c r="E40" s="168" t="n">
        <v>436</v>
      </c>
      <c r="F40" s="87" t="n">
        <v>0</v>
      </c>
      <c r="G40" s="168" t="n">
        <v>0</v>
      </c>
      <c r="H40" s="87" t="n">
        <v>39</v>
      </c>
      <c r="I40" s="168" t="n">
        <v>10</v>
      </c>
      <c r="J40" s="179" t="n">
        <v>61</v>
      </c>
      <c r="K40" s="179" t="n">
        <v>15</v>
      </c>
      <c r="L40" s="87" t="n">
        <v>63</v>
      </c>
      <c r="M40" s="168" t="n">
        <v>16</v>
      </c>
      <c r="N40" s="179" t="n">
        <v>63</v>
      </c>
      <c r="O40" s="179" t="n">
        <v>6</v>
      </c>
      <c r="P40" s="87" t="n">
        <v>46</v>
      </c>
      <c r="Q40" s="168" t="n">
        <v>6</v>
      </c>
      <c r="R40" s="87" t="n">
        <v>23</v>
      </c>
      <c r="S40" s="168" t="n">
        <v>2</v>
      </c>
      <c r="T40" s="87" t="n">
        <v>28</v>
      </c>
      <c r="U40" s="168" t="n">
        <v>2</v>
      </c>
      <c r="V40" s="87" t="n">
        <v>10</v>
      </c>
      <c r="W40" s="168" t="n">
        <v>1</v>
      </c>
      <c r="X40" s="87" t="n">
        <v>12</v>
      </c>
      <c r="Y40" s="168" t="n">
        <v>1</v>
      </c>
      <c r="Z40" s="87" t="n">
        <v>5</v>
      </c>
      <c r="AA40" s="168" t="n">
        <v>0</v>
      </c>
      <c r="AB40" s="87" t="n">
        <v>5</v>
      </c>
      <c r="AC40" s="168" t="n">
        <v>1</v>
      </c>
      <c r="AD40" s="87" t="n">
        <v>6</v>
      </c>
      <c r="AE40" s="168" t="n">
        <v>0</v>
      </c>
      <c r="AF40" s="87" t="n">
        <v>4</v>
      </c>
      <c r="AG40" s="168" t="n">
        <v>0</v>
      </c>
      <c r="AH40" s="87" t="n">
        <v>10</v>
      </c>
      <c r="AI40" s="88" t="n">
        <v>1</v>
      </c>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row>
    <row r="41" s="178" customFormat="true" ht="13.2" hidden="false" customHeight="false" outlineLevel="0" collapsed="false">
      <c r="A41" s="4"/>
      <c r="B41" s="5" t="s">
        <v>182</v>
      </c>
      <c r="C41" s="87" t="n">
        <v>1293</v>
      </c>
      <c r="D41" s="88" t="n">
        <v>1861</v>
      </c>
      <c r="E41" s="168" t="n">
        <v>3154</v>
      </c>
      <c r="F41" s="87" t="n">
        <v>9</v>
      </c>
      <c r="G41" s="168" t="n">
        <v>10</v>
      </c>
      <c r="H41" s="87" t="n">
        <v>193</v>
      </c>
      <c r="I41" s="168" t="n">
        <v>430</v>
      </c>
      <c r="J41" s="179" t="n">
        <v>242</v>
      </c>
      <c r="K41" s="179" t="n">
        <v>415</v>
      </c>
      <c r="L41" s="87" t="n">
        <v>258</v>
      </c>
      <c r="M41" s="168" t="n">
        <v>479</v>
      </c>
      <c r="N41" s="179" t="n">
        <v>215</v>
      </c>
      <c r="O41" s="179" t="n">
        <v>252</v>
      </c>
      <c r="P41" s="87" t="n">
        <v>135</v>
      </c>
      <c r="Q41" s="168" t="n">
        <v>125</v>
      </c>
      <c r="R41" s="87" t="n">
        <v>88</v>
      </c>
      <c r="S41" s="168" t="n">
        <v>52</v>
      </c>
      <c r="T41" s="87" t="n">
        <v>46</v>
      </c>
      <c r="U41" s="168" t="n">
        <v>34</v>
      </c>
      <c r="V41" s="87" t="n">
        <v>28</v>
      </c>
      <c r="W41" s="168" t="n">
        <v>14</v>
      </c>
      <c r="X41" s="87" t="n">
        <v>9</v>
      </c>
      <c r="Y41" s="168" t="n">
        <v>15</v>
      </c>
      <c r="Z41" s="87" t="n">
        <v>9</v>
      </c>
      <c r="AA41" s="168" t="n">
        <v>8</v>
      </c>
      <c r="AB41" s="87" t="n">
        <v>13</v>
      </c>
      <c r="AC41" s="168" t="n">
        <v>5</v>
      </c>
      <c r="AD41" s="87" t="n">
        <v>6</v>
      </c>
      <c r="AE41" s="168" t="n">
        <v>4</v>
      </c>
      <c r="AF41" s="87" t="n">
        <v>1</v>
      </c>
      <c r="AG41" s="168" t="n">
        <v>1</v>
      </c>
      <c r="AH41" s="87" t="n">
        <v>41</v>
      </c>
      <c r="AI41" s="88" t="n">
        <v>17</v>
      </c>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row>
    <row r="42" s="178" customFormat="true" ht="13.2" hidden="false" customHeight="false" outlineLevel="0" collapsed="false">
      <c r="A42" s="4"/>
      <c r="B42" s="5" t="s">
        <v>186</v>
      </c>
      <c r="C42" s="87" t="n">
        <v>169</v>
      </c>
      <c r="D42" s="88" t="n">
        <v>110</v>
      </c>
      <c r="E42" s="168" t="n">
        <v>279</v>
      </c>
      <c r="F42" s="87" t="n">
        <v>1</v>
      </c>
      <c r="G42" s="168" t="n">
        <v>2</v>
      </c>
      <c r="H42" s="87" t="n">
        <v>30</v>
      </c>
      <c r="I42" s="168" t="n">
        <v>35</v>
      </c>
      <c r="J42" s="179" t="n">
        <v>49</v>
      </c>
      <c r="K42" s="179" t="n">
        <v>26</v>
      </c>
      <c r="L42" s="87" t="n">
        <v>37</v>
      </c>
      <c r="M42" s="168" t="n">
        <v>26</v>
      </c>
      <c r="N42" s="179" t="n">
        <v>23</v>
      </c>
      <c r="O42" s="179" t="n">
        <v>12</v>
      </c>
      <c r="P42" s="87" t="n">
        <v>14</v>
      </c>
      <c r="Q42" s="168" t="n">
        <v>4</v>
      </c>
      <c r="R42" s="87" t="n">
        <v>6</v>
      </c>
      <c r="S42" s="168" t="n">
        <v>2</v>
      </c>
      <c r="T42" s="87" t="n">
        <v>5</v>
      </c>
      <c r="U42" s="168" t="n">
        <v>2</v>
      </c>
      <c r="V42" s="87" t="n">
        <v>1</v>
      </c>
      <c r="W42" s="168" t="n">
        <v>1</v>
      </c>
      <c r="X42" s="87" t="n">
        <v>1</v>
      </c>
      <c r="Y42" s="168" t="n">
        <v>0</v>
      </c>
      <c r="Z42" s="87" t="n">
        <v>0</v>
      </c>
      <c r="AA42" s="168" t="n">
        <v>0</v>
      </c>
      <c r="AB42" s="87" t="n">
        <v>0</v>
      </c>
      <c r="AC42" s="168" t="n">
        <v>0</v>
      </c>
      <c r="AD42" s="87" t="n">
        <v>1</v>
      </c>
      <c r="AE42" s="168" t="n">
        <v>0</v>
      </c>
      <c r="AF42" s="87" t="n">
        <v>0</v>
      </c>
      <c r="AG42" s="168" t="n">
        <v>0</v>
      </c>
      <c r="AH42" s="87" t="n">
        <v>1</v>
      </c>
      <c r="AI42" s="88" t="n">
        <v>0</v>
      </c>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row>
    <row r="43" s="178" customFormat="true" ht="13.2" hidden="false" customHeight="false" outlineLevel="0" collapsed="false">
      <c r="A43" s="4"/>
      <c r="B43" s="5" t="s">
        <v>187</v>
      </c>
      <c r="C43" s="87" t="n">
        <v>754</v>
      </c>
      <c r="D43" s="88" t="n">
        <v>3642</v>
      </c>
      <c r="E43" s="168" t="n">
        <v>4396</v>
      </c>
      <c r="F43" s="87" t="n">
        <v>2</v>
      </c>
      <c r="G43" s="168" t="n">
        <v>22</v>
      </c>
      <c r="H43" s="87" t="n">
        <v>108</v>
      </c>
      <c r="I43" s="168" t="n">
        <v>788</v>
      </c>
      <c r="J43" s="179" t="n">
        <v>126</v>
      </c>
      <c r="K43" s="179" t="n">
        <v>898</v>
      </c>
      <c r="L43" s="87" t="n">
        <v>158</v>
      </c>
      <c r="M43" s="168" t="n">
        <v>900</v>
      </c>
      <c r="N43" s="179" t="n">
        <v>128</v>
      </c>
      <c r="O43" s="179" t="n">
        <v>468</v>
      </c>
      <c r="P43" s="87" t="n">
        <v>74</v>
      </c>
      <c r="Q43" s="168" t="n">
        <v>247</v>
      </c>
      <c r="R43" s="87" t="n">
        <v>47</v>
      </c>
      <c r="S43" s="168" t="n">
        <v>126</v>
      </c>
      <c r="T43" s="87" t="n">
        <v>29</v>
      </c>
      <c r="U43" s="168" t="n">
        <v>56</v>
      </c>
      <c r="V43" s="87" t="n">
        <v>20</v>
      </c>
      <c r="W43" s="168" t="n">
        <v>30</v>
      </c>
      <c r="X43" s="87" t="n">
        <v>16</v>
      </c>
      <c r="Y43" s="168" t="n">
        <v>14</v>
      </c>
      <c r="Z43" s="87" t="n">
        <v>6</v>
      </c>
      <c r="AA43" s="168" t="n">
        <v>13</v>
      </c>
      <c r="AB43" s="87" t="n">
        <v>5</v>
      </c>
      <c r="AC43" s="168" t="n">
        <v>9</v>
      </c>
      <c r="AD43" s="87" t="n">
        <v>6</v>
      </c>
      <c r="AE43" s="168" t="n">
        <v>12</v>
      </c>
      <c r="AF43" s="87" t="n">
        <v>2</v>
      </c>
      <c r="AG43" s="168" t="n">
        <v>7</v>
      </c>
      <c r="AH43" s="87" t="n">
        <v>27</v>
      </c>
      <c r="AI43" s="88" t="n">
        <v>52</v>
      </c>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row>
    <row r="44" s="178" customFormat="true" ht="13.2" hidden="false" customHeight="false" outlineLevel="0" collapsed="false">
      <c r="A44" s="4"/>
      <c r="B44" s="5" t="s">
        <v>188</v>
      </c>
      <c r="C44" s="87" t="n">
        <v>3110</v>
      </c>
      <c r="D44" s="88" t="n">
        <v>4663</v>
      </c>
      <c r="E44" s="168" t="n">
        <v>7773</v>
      </c>
      <c r="F44" s="87" t="n">
        <v>15</v>
      </c>
      <c r="G44" s="168" t="n">
        <v>30</v>
      </c>
      <c r="H44" s="87" t="n">
        <v>630</v>
      </c>
      <c r="I44" s="168" t="n">
        <v>1180</v>
      </c>
      <c r="J44" s="179" t="n">
        <v>638</v>
      </c>
      <c r="K44" s="179" t="n">
        <v>1033</v>
      </c>
      <c r="L44" s="87" t="n">
        <v>657</v>
      </c>
      <c r="M44" s="168" t="n">
        <v>1001</v>
      </c>
      <c r="N44" s="179" t="n">
        <v>370</v>
      </c>
      <c r="O44" s="179" t="n">
        <v>575</v>
      </c>
      <c r="P44" s="87" t="n">
        <v>255</v>
      </c>
      <c r="Q44" s="168" t="n">
        <v>271</v>
      </c>
      <c r="R44" s="87" t="n">
        <v>146</v>
      </c>
      <c r="S44" s="168" t="n">
        <v>167</v>
      </c>
      <c r="T44" s="87" t="n">
        <v>77</v>
      </c>
      <c r="U44" s="168" t="n">
        <v>98</v>
      </c>
      <c r="V44" s="87" t="n">
        <v>50</v>
      </c>
      <c r="W44" s="168" t="n">
        <v>69</v>
      </c>
      <c r="X44" s="87" t="n">
        <v>31</v>
      </c>
      <c r="Y44" s="168" t="n">
        <v>41</v>
      </c>
      <c r="Z44" s="87" t="n">
        <v>29</v>
      </c>
      <c r="AA44" s="168" t="n">
        <v>16</v>
      </c>
      <c r="AB44" s="87" t="n">
        <v>26</v>
      </c>
      <c r="AC44" s="168" t="n">
        <v>17</v>
      </c>
      <c r="AD44" s="87" t="n">
        <v>31</v>
      </c>
      <c r="AE44" s="168" t="n">
        <v>13</v>
      </c>
      <c r="AF44" s="87" t="n">
        <v>13</v>
      </c>
      <c r="AG44" s="168" t="n">
        <v>28</v>
      </c>
      <c r="AH44" s="87" t="n">
        <v>142</v>
      </c>
      <c r="AI44" s="88" t="n">
        <v>124</v>
      </c>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row>
    <row r="45" s="178" customFormat="true" ht="13.2" hidden="false" customHeight="false" outlineLevel="0" collapsed="false">
      <c r="A45" s="4"/>
      <c r="B45" s="5" t="s">
        <v>189</v>
      </c>
      <c r="C45" s="87" t="n">
        <v>88</v>
      </c>
      <c r="D45" s="88" t="n">
        <v>514</v>
      </c>
      <c r="E45" s="168" t="n">
        <v>602</v>
      </c>
      <c r="F45" s="87" t="n">
        <v>0</v>
      </c>
      <c r="G45" s="168" t="n">
        <v>4</v>
      </c>
      <c r="H45" s="87" t="n">
        <v>10</v>
      </c>
      <c r="I45" s="168" t="n">
        <v>160</v>
      </c>
      <c r="J45" s="179" t="n">
        <v>21</v>
      </c>
      <c r="K45" s="179" t="n">
        <v>149</v>
      </c>
      <c r="L45" s="87" t="n">
        <v>17</v>
      </c>
      <c r="M45" s="168" t="n">
        <v>122</v>
      </c>
      <c r="N45" s="179" t="n">
        <v>14</v>
      </c>
      <c r="O45" s="179" t="n">
        <v>46</v>
      </c>
      <c r="P45" s="87" t="n">
        <v>17</v>
      </c>
      <c r="Q45" s="168" t="n">
        <v>11</v>
      </c>
      <c r="R45" s="87" t="n">
        <v>2</v>
      </c>
      <c r="S45" s="168" t="n">
        <v>8</v>
      </c>
      <c r="T45" s="87" t="n">
        <v>3</v>
      </c>
      <c r="U45" s="168" t="n">
        <v>5</v>
      </c>
      <c r="V45" s="87" t="n">
        <v>2</v>
      </c>
      <c r="W45" s="168" t="n">
        <v>2</v>
      </c>
      <c r="X45" s="87" t="n">
        <v>0</v>
      </c>
      <c r="Y45" s="168" t="n">
        <v>0</v>
      </c>
      <c r="Z45" s="87" t="n">
        <v>0</v>
      </c>
      <c r="AA45" s="168" t="n">
        <v>1</v>
      </c>
      <c r="AB45" s="87" t="n">
        <v>0</v>
      </c>
      <c r="AC45" s="168" t="n">
        <v>1</v>
      </c>
      <c r="AD45" s="87" t="n">
        <v>0</v>
      </c>
      <c r="AE45" s="168" t="n">
        <v>0</v>
      </c>
      <c r="AF45" s="87" t="n">
        <v>0</v>
      </c>
      <c r="AG45" s="168" t="n">
        <v>0</v>
      </c>
      <c r="AH45" s="87" t="n">
        <v>2</v>
      </c>
      <c r="AI45" s="88" t="n">
        <v>5</v>
      </c>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row>
    <row r="46" s="178" customFormat="true" ht="13.2" hidden="false" customHeight="false" outlineLevel="0" collapsed="false">
      <c r="A46" s="4"/>
      <c r="B46" s="5" t="s">
        <v>190</v>
      </c>
      <c r="C46" s="87" t="n">
        <v>698</v>
      </c>
      <c r="D46" s="88" t="n">
        <v>1989</v>
      </c>
      <c r="E46" s="168" t="n">
        <v>2687</v>
      </c>
      <c r="F46" s="87" t="n">
        <v>10</v>
      </c>
      <c r="G46" s="168" t="n">
        <v>16</v>
      </c>
      <c r="H46" s="87" t="n">
        <v>133</v>
      </c>
      <c r="I46" s="168" t="n">
        <v>419</v>
      </c>
      <c r="J46" s="179" t="n">
        <v>158</v>
      </c>
      <c r="K46" s="179" t="n">
        <v>468</v>
      </c>
      <c r="L46" s="87" t="n">
        <v>154</v>
      </c>
      <c r="M46" s="168" t="n">
        <v>513</v>
      </c>
      <c r="N46" s="179" t="n">
        <v>91</v>
      </c>
      <c r="O46" s="179" t="n">
        <v>234</v>
      </c>
      <c r="P46" s="87" t="n">
        <v>52</v>
      </c>
      <c r="Q46" s="168" t="n">
        <v>137</v>
      </c>
      <c r="R46" s="87" t="n">
        <v>38</v>
      </c>
      <c r="S46" s="168" t="n">
        <v>69</v>
      </c>
      <c r="T46" s="87" t="n">
        <v>14</v>
      </c>
      <c r="U46" s="168" t="n">
        <v>43</v>
      </c>
      <c r="V46" s="87" t="n">
        <v>5</v>
      </c>
      <c r="W46" s="168" t="n">
        <v>28</v>
      </c>
      <c r="X46" s="87" t="n">
        <v>10</v>
      </c>
      <c r="Y46" s="168" t="n">
        <v>13</v>
      </c>
      <c r="Z46" s="87" t="n">
        <v>6</v>
      </c>
      <c r="AA46" s="168" t="n">
        <v>10</v>
      </c>
      <c r="AB46" s="87" t="n">
        <v>3</v>
      </c>
      <c r="AC46" s="168" t="n">
        <v>3</v>
      </c>
      <c r="AD46" s="87" t="n">
        <v>7</v>
      </c>
      <c r="AE46" s="168" t="n">
        <v>3</v>
      </c>
      <c r="AF46" s="87" t="n">
        <v>4</v>
      </c>
      <c r="AG46" s="168" t="n">
        <v>2</v>
      </c>
      <c r="AH46" s="87" t="n">
        <v>13</v>
      </c>
      <c r="AI46" s="88" t="n">
        <v>31</v>
      </c>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row>
    <row r="47" s="178" customFormat="true" ht="13.2" hidden="false" customHeight="false" outlineLevel="0" collapsed="false">
      <c r="A47" s="4"/>
      <c r="B47" s="5" t="s">
        <v>191</v>
      </c>
      <c r="C47" s="87" t="n">
        <v>131</v>
      </c>
      <c r="D47" s="88" t="n">
        <v>193</v>
      </c>
      <c r="E47" s="168" t="n">
        <v>324</v>
      </c>
      <c r="F47" s="87" t="n">
        <v>0</v>
      </c>
      <c r="G47" s="168" t="n">
        <v>3</v>
      </c>
      <c r="H47" s="87" t="n">
        <v>13</v>
      </c>
      <c r="I47" s="168" t="n">
        <v>32</v>
      </c>
      <c r="J47" s="179" t="n">
        <v>12</v>
      </c>
      <c r="K47" s="179" t="n">
        <v>44</v>
      </c>
      <c r="L47" s="87" t="n">
        <v>24</v>
      </c>
      <c r="M47" s="168" t="n">
        <v>53</v>
      </c>
      <c r="N47" s="179" t="n">
        <v>16</v>
      </c>
      <c r="O47" s="179" t="n">
        <v>22</v>
      </c>
      <c r="P47" s="87" t="n">
        <v>22</v>
      </c>
      <c r="Q47" s="168" t="n">
        <v>13</v>
      </c>
      <c r="R47" s="87" t="n">
        <v>10</v>
      </c>
      <c r="S47" s="168" t="n">
        <v>6</v>
      </c>
      <c r="T47" s="87" t="n">
        <v>12</v>
      </c>
      <c r="U47" s="168" t="n">
        <v>5</v>
      </c>
      <c r="V47" s="87" t="n">
        <v>11</v>
      </c>
      <c r="W47" s="168" t="n">
        <v>9</v>
      </c>
      <c r="X47" s="87" t="n">
        <v>4</v>
      </c>
      <c r="Y47" s="168" t="n">
        <v>5</v>
      </c>
      <c r="Z47" s="87" t="n">
        <v>3</v>
      </c>
      <c r="AA47" s="168" t="n">
        <v>1</v>
      </c>
      <c r="AB47" s="87" t="n">
        <v>2</v>
      </c>
      <c r="AC47" s="168" t="n">
        <v>0</v>
      </c>
      <c r="AD47" s="87" t="n">
        <v>1</v>
      </c>
      <c r="AE47" s="168" t="n">
        <v>0</v>
      </c>
      <c r="AF47" s="87" t="n">
        <v>0</v>
      </c>
      <c r="AG47" s="168" t="n">
        <v>0</v>
      </c>
      <c r="AH47" s="87" t="n">
        <v>1</v>
      </c>
      <c r="AI47" s="88" t="n">
        <v>0</v>
      </c>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row>
    <row r="48" s="178" customFormat="true" ht="13.2" hidden="false" customHeight="false" outlineLevel="0" collapsed="false">
      <c r="A48" s="4"/>
      <c r="B48" s="5" t="s">
        <v>192</v>
      </c>
      <c r="C48" s="87" t="n">
        <v>926</v>
      </c>
      <c r="D48" s="88" t="n">
        <v>802</v>
      </c>
      <c r="E48" s="168" t="n">
        <v>1728</v>
      </c>
      <c r="F48" s="87" t="n">
        <v>9</v>
      </c>
      <c r="G48" s="168" t="n">
        <v>17</v>
      </c>
      <c r="H48" s="87" t="n">
        <v>285</v>
      </c>
      <c r="I48" s="168" t="n">
        <v>250</v>
      </c>
      <c r="J48" s="179" t="n">
        <v>259</v>
      </c>
      <c r="K48" s="179" t="n">
        <v>228</v>
      </c>
      <c r="L48" s="87" t="n">
        <v>220</v>
      </c>
      <c r="M48" s="168" t="n">
        <v>215</v>
      </c>
      <c r="N48" s="179" t="n">
        <v>94</v>
      </c>
      <c r="O48" s="179" t="n">
        <v>56</v>
      </c>
      <c r="P48" s="87" t="n">
        <v>33</v>
      </c>
      <c r="Q48" s="168" t="n">
        <v>22</v>
      </c>
      <c r="R48" s="87" t="n">
        <v>10</v>
      </c>
      <c r="S48" s="168" t="n">
        <v>5</v>
      </c>
      <c r="T48" s="87" t="n">
        <v>7</v>
      </c>
      <c r="U48" s="168" t="n">
        <v>3</v>
      </c>
      <c r="V48" s="87" t="n">
        <v>2</v>
      </c>
      <c r="W48" s="168" t="n">
        <v>4</v>
      </c>
      <c r="X48" s="87" t="n">
        <v>1</v>
      </c>
      <c r="Y48" s="168" t="n">
        <v>1</v>
      </c>
      <c r="Z48" s="87" t="n">
        <v>0</v>
      </c>
      <c r="AA48" s="168" t="n">
        <v>0</v>
      </c>
      <c r="AB48" s="87" t="n">
        <v>0</v>
      </c>
      <c r="AC48" s="168" t="n">
        <v>1</v>
      </c>
      <c r="AD48" s="87" t="n">
        <v>2</v>
      </c>
      <c r="AE48" s="168" t="n">
        <v>0</v>
      </c>
      <c r="AF48" s="87" t="n">
        <v>0</v>
      </c>
      <c r="AG48" s="168" t="n">
        <v>0</v>
      </c>
      <c r="AH48" s="87" t="n">
        <v>4</v>
      </c>
      <c r="AI48" s="88" t="n">
        <v>0</v>
      </c>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row>
    <row r="49" s="178" customFormat="true" ht="13.2" hidden="false" customHeight="false" outlineLevel="0" collapsed="false">
      <c r="A49" s="4"/>
      <c r="B49" s="5" t="s">
        <v>196</v>
      </c>
      <c r="C49" s="87" t="n">
        <v>569</v>
      </c>
      <c r="D49" s="88" t="n">
        <v>1559</v>
      </c>
      <c r="E49" s="168" t="n">
        <v>2128</v>
      </c>
      <c r="F49" s="87" t="n">
        <v>4</v>
      </c>
      <c r="G49" s="168" t="n">
        <v>7</v>
      </c>
      <c r="H49" s="87" t="n">
        <v>110</v>
      </c>
      <c r="I49" s="168" t="n">
        <v>363</v>
      </c>
      <c r="J49" s="179" t="n">
        <v>104</v>
      </c>
      <c r="K49" s="179" t="n">
        <v>322</v>
      </c>
      <c r="L49" s="87" t="n">
        <v>118</v>
      </c>
      <c r="M49" s="168" t="n">
        <v>347</v>
      </c>
      <c r="N49" s="179" t="n">
        <v>87</v>
      </c>
      <c r="O49" s="179" t="n">
        <v>215</v>
      </c>
      <c r="P49" s="87" t="n">
        <v>58</v>
      </c>
      <c r="Q49" s="168" t="n">
        <v>98</v>
      </c>
      <c r="R49" s="87" t="n">
        <v>28</v>
      </c>
      <c r="S49" s="168" t="n">
        <v>74</v>
      </c>
      <c r="T49" s="87" t="n">
        <v>22</v>
      </c>
      <c r="U49" s="168" t="n">
        <v>54</v>
      </c>
      <c r="V49" s="87" t="n">
        <v>16</v>
      </c>
      <c r="W49" s="168" t="n">
        <v>18</v>
      </c>
      <c r="X49" s="87" t="n">
        <v>4</v>
      </c>
      <c r="Y49" s="168" t="n">
        <v>13</v>
      </c>
      <c r="Z49" s="87" t="n">
        <v>3</v>
      </c>
      <c r="AA49" s="168" t="n">
        <v>9</v>
      </c>
      <c r="AB49" s="87" t="n">
        <v>4</v>
      </c>
      <c r="AC49" s="168" t="n">
        <v>4</v>
      </c>
      <c r="AD49" s="87" t="n">
        <v>0</v>
      </c>
      <c r="AE49" s="168" t="n">
        <v>3</v>
      </c>
      <c r="AF49" s="87" t="n">
        <v>2</v>
      </c>
      <c r="AG49" s="168" t="n">
        <v>6</v>
      </c>
      <c r="AH49" s="87" t="n">
        <v>9</v>
      </c>
      <c r="AI49" s="88" t="n">
        <v>26</v>
      </c>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row>
    <row r="50" s="178" customFormat="true" ht="13.2" hidden="false" customHeight="false" outlineLevel="0" collapsed="false">
      <c r="A50" s="4"/>
      <c r="B50" s="5" t="s">
        <v>197</v>
      </c>
      <c r="C50" s="87" t="n">
        <v>2418</v>
      </c>
      <c r="D50" s="88" t="n">
        <v>741</v>
      </c>
      <c r="E50" s="168" t="n">
        <v>3159</v>
      </c>
      <c r="F50" s="87" t="n">
        <v>57</v>
      </c>
      <c r="G50" s="168" t="n">
        <v>5</v>
      </c>
      <c r="H50" s="87" t="n">
        <v>733</v>
      </c>
      <c r="I50" s="168" t="n">
        <v>219</v>
      </c>
      <c r="J50" s="179" t="n">
        <v>632</v>
      </c>
      <c r="K50" s="179" t="n">
        <v>221</v>
      </c>
      <c r="L50" s="87" t="n">
        <v>587</v>
      </c>
      <c r="M50" s="168" t="n">
        <v>175</v>
      </c>
      <c r="N50" s="179" t="n">
        <v>240</v>
      </c>
      <c r="O50" s="179" t="n">
        <v>62</v>
      </c>
      <c r="P50" s="87" t="n">
        <v>90</v>
      </c>
      <c r="Q50" s="168" t="n">
        <v>37</v>
      </c>
      <c r="R50" s="87" t="n">
        <v>30</v>
      </c>
      <c r="S50" s="168" t="n">
        <v>11</v>
      </c>
      <c r="T50" s="87" t="n">
        <v>18</v>
      </c>
      <c r="U50" s="168" t="n">
        <v>5</v>
      </c>
      <c r="V50" s="87" t="n">
        <v>5</v>
      </c>
      <c r="W50" s="168" t="n">
        <v>2</v>
      </c>
      <c r="X50" s="87" t="n">
        <v>11</v>
      </c>
      <c r="Y50" s="168" t="n">
        <v>1</v>
      </c>
      <c r="Z50" s="87" t="n">
        <v>4</v>
      </c>
      <c r="AA50" s="168" t="n">
        <v>1</v>
      </c>
      <c r="AB50" s="87" t="n">
        <v>2</v>
      </c>
      <c r="AC50" s="168" t="n">
        <v>0</v>
      </c>
      <c r="AD50" s="87" t="n">
        <v>3</v>
      </c>
      <c r="AE50" s="168" t="n">
        <v>0</v>
      </c>
      <c r="AF50" s="87" t="n">
        <v>1</v>
      </c>
      <c r="AG50" s="168" t="n">
        <v>1</v>
      </c>
      <c r="AH50" s="87" t="n">
        <v>5</v>
      </c>
      <c r="AI50" s="88" t="n">
        <v>1</v>
      </c>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row>
    <row r="51" s="178" customFormat="true" ht="13.2" hidden="false" customHeight="false" outlineLevel="0" collapsed="false">
      <c r="A51" s="4"/>
      <c r="B51" s="5" t="s">
        <v>198</v>
      </c>
      <c r="C51" s="87" t="n">
        <v>26</v>
      </c>
      <c r="D51" s="88" t="n">
        <v>9</v>
      </c>
      <c r="E51" s="168" t="n">
        <v>35</v>
      </c>
      <c r="F51" s="87" t="n">
        <v>0</v>
      </c>
      <c r="G51" s="168" t="n">
        <v>0</v>
      </c>
      <c r="H51" s="87" t="n">
        <v>4</v>
      </c>
      <c r="I51" s="168" t="n">
        <v>1</v>
      </c>
      <c r="J51" s="179" t="n">
        <v>5</v>
      </c>
      <c r="K51" s="179" t="n">
        <v>1</v>
      </c>
      <c r="L51" s="87" t="n">
        <v>9</v>
      </c>
      <c r="M51" s="168" t="n">
        <v>5</v>
      </c>
      <c r="N51" s="179" t="n">
        <v>2</v>
      </c>
      <c r="O51" s="179" t="n">
        <v>1</v>
      </c>
      <c r="P51" s="87" t="n">
        <v>3</v>
      </c>
      <c r="Q51" s="168" t="n">
        <v>1</v>
      </c>
      <c r="R51" s="87" t="n">
        <v>1</v>
      </c>
      <c r="S51" s="168" t="n">
        <v>0</v>
      </c>
      <c r="T51" s="87" t="n">
        <v>0</v>
      </c>
      <c r="U51" s="168" t="n">
        <v>0</v>
      </c>
      <c r="V51" s="87" t="n">
        <v>0</v>
      </c>
      <c r="W51" s="168" t="n">
        <v>0</v>
      </c>
      <c r="X51" s="87" t="n">
        <v>0</v>
      </c>
      <c r="Y51" s="168" t="n">
        <v>0</v>
      </c>
      <c r="Z51" s="87" t="n">
        <v>1</v>
      </c>
      <c r="AA51" s="168" t="n">
        <v>0</v>
      </c>
      <c r="AB51" s="87" t="n">
        <v>0</v>
      </c>
      <c r="AC51" s="168" t="n">
        <v>0</v>
      </c>
      <c r="AD51" s="87" t="n">
        <v>0</v>
      </c>
      <c r="AE51" s="168" t="n">
        <v>0</v>
      </c>
      <c r="AF51" s="87" t="n">
        <v>0</v>
      </c>
      <c r="AG51" s="168" t="n">
        <v>0</v>
      </c>
      <c r="AH51" s="87" t="n">
        <v>1</v>
      </c>
      <c r="AI51" s="88" t="n">
        <v>0</v>
      </c>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row>
    <row r="52" s="178" customFormat="true" ht="13.2" hidden="false" customHeight="false" outlineLevel="0" collapsed="false">
      <c r="A52" s="4"/>
      <c r="B52" s="5" t="s">
        <v>199</v>
      </c>
      <c r="C52" s="87" t="n">
        <v>2812</v>
      </c>
      <c r="D52" s="88" t="n">
        <v>1212</v>
      </c>
      <c r="E52" s="168" t="n">
        <v>4024</v>
      </c>
      <c r="F52" s="87" t="n">
        <v>44</v>
      </c>
      <c r="G52" s="168" t="n">
        <v>13</v>
      </c>
      <c r="H52" s="87" t="n">
        <v>681</v>
      </c>
      <c r="I52" s="168" t="n">
        <v>341</v>
      </c>
      <c r="J52" s="179" t="n">
        <v>761</v>
      </c>
      <c r="K52" s="179" t="n">
        <v>307</v>
      </c>
      <c r="L52" s="87" t="n">
        <v>634</v>
      </c>
      <c r="M52" s="168" t="n">
        <v>284</v>
      </c>
      <c r="N52" s="179" t="n">
        <v>321</v>
      </c>
      <c r="O52" s="179" t="n">
        <v>145</v>
      </c>
      <c r="P52" s="87" t="n">
        <v>152</v>
      </c>
      <c r="Q52" s="168" t="n">
        <v>51</v>
      </c>
      <c r="R52" s="87" t="n">
        <v>94</v>
      </c>
      <c r="S52" s="168" t="n">
        <v>31</v>
      </c>
      <c r="T52" s="87" t="n">
        <v>41</v>
      </c>
      <c r="U52" s="168" t="n">
        <v>9</v>
      </c>
      <c r="V52" s="87" t="n">
        <v>27</v>
      </c>
      <c r="W52" s="168" t="n">
        <v>6</v>
      </c>
      <c r="X52" s="87" t="n">
        <v>8</v>
      </c>
      <c r="Y52" s="168" t="n">
        <v>4</v>
      </c>
      <c r="Z52" s="87" t="n">
        <v>9</v>
      </c>
      <c r="AA52" s="168" t="n">
        <v>3</v>
      </c>
      <c r="AB52" s="87" t="n">
        <v>7</v>
      </c>
      <c r="AC52" s="168" t="n">
        <v>2</v>
      </c>
      <c r="AD52" s="87" t="n">
        <v>6</v>
      </c>
      <c r="AE52" s="168" t="n">
        <v>1</v>
      </c>
      <c r="AF52" s="87" t="n">
        <v>3</v>
      </c>
      <c r="AG52" s="168" t="n">
        <v>2</v>
      </c>
      <c r="AH52" s="87" t="n">
        <v>24</v>
      </c>
      <c r="AI52" s="88" t="n">
        <v>13</v>
      </c>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row>
    <row r="53" s="178" customFormat="true" ht="13.2" hidden="false" customHeight="false" outlineLevel="0" collapsed="false">
      <c r="A53" s="4"/>
      <c r="B53" s="5" t="s">
        <v>200</v>
      </c>
      <c r="C53" s="87" t="n">
        <v>551</v>
      </c>
      <c r="D53" s="88" t="n">
        <v>287</v>
      </c>
      <c r="E53" s="168" t="n">
        <v>838</v>
      </c>
      <c r="F53" s="87" t="n">
        <v>2</v>
      </c>
      <c r="G53" s="168" t="n">
        <v>1</v>
      </c>
      <c r="H53" s="87" t="n">
        <v>47</v>
      </c>
      <c r="I53" s="168" t="n">
        <v>38</v>
      </c>
      <c r="J53" s="179" t="n">
        <v>41</v>
      </c>
      <c r="K53" s="179" t="n">
        <v>42</v>
      </c>
      <c r="L53" s="87" t="n">
        <v>83</v>
      </c>
      <c r="M53" s="168" t="n">
        <v>32</v>
      </c>
      <c r="N53" s="179" t="n">
        <v>46</v>
      </c>
      <c r="O53" s="179" t="n">
        <v>29</v>
      </c>
      <c r="P53" s="87" t="n">
        <v>57</v>
      </c>
      <c r="Q53" s="168" t="n">
        <v>24</v>
      </c>
      <c r="R53" s="87" t="n">
        <v>38</v>
      </c>
      <c r="S53" s="168" t="n">
        <v>15</v>
      </c>
      <c r="T53" s="87" t="n">
        <v>40</v>
      </c>
      <c r="U53" s="168" t="n">
        <v>13</v>
      </c>
      <c r="V53" s="87" t="n">
        <v>26</v>
      </c>
      <c r="W53" s="168" t="n">
        <v>11</v>
      </c>
      <c r="X53" s="87" t="n">
        <v>14</v>
      </c>
      <c r="Y53" s="168" t="n">
        <v>13</v>
      </c>
      <c r="Z53" s="87" t="n">
        <v>21</v>
      </c>
      <c r="AA53" s="168" t="n">
        <v>9</v>
      </c>
      <c r="AB53" s="87" t="n">
        <v>16</v>
      </c>
      <c r="AC53" s="168" t="n">
        <v>6</v>
      </c>
      <c r="AD53" s="87" t="n">
        <v>7</v>
      </c>
      <c r="AE53" s="168" t="n">
        <v>4</v>
      </c>
      <c r="AF53" s="87" t="n">
        <v>8</v>
      </c>
      <c r="AG53" s="168" t="n">
        <v>1</v>
      </c>
      <c r="AH53" s="87" t="n">
        <v>105</v>
      </c>
      <c r="AI53" s="88" t="n">
        <v>49</v>
      </c>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row>
    <row r="54" s="178" customFormat="true" ht="13.2" hidden="false" customHeight="false" outlineLevel="0" collapsed="false">
      <c r="A54" s="4"/>
      <c r="B54" s="28" t="s">
        <v>50</v>
      </c>
      <c r="C54" s="182" t="n">
        <f aca="false">SUM(C22:C53)</f>
        <v>34796</v>
      </c>
      <c r="D54" s="183" t="n">
        <f aca="false">SUM(D22:D53)</f>
        <v>35617</v>
      </c>
      <c r="E54" s="184" t="n">
        <f aca="false">SUM(E22:E53)</f>
        <v>70413</v>
      </c>
      <c r="F54" s="182" t="n">
        <f aca="false">SUM(F22:F53)</f>
        <v>278</v>
      </c>
      <c r="G54" s="184" t="n">
        <f aca="false">SUM(G22:G53)</f>
        <v>259</v>
      </c>
      <c r="H54" s="182" t="n">
        <f aca="false">SUM(H22:H53)</f>
        <v>7462</v>
      </c>
      <c r="I54" s="184" t="n">
        <f aca="false">SUM(I22:I53)</f>
        <v>8484</v>
      </c>
      <c r="J54" s="183" t="n">
        <f aca="false">SUM(J22:J53)</f>
        <v>7821</v>
      </c>
      <c r="K54" s="183" t="n">
        <f aca="false">SUM(K22:K53)</f>
        <v>8451</v>
      </c>
      <c r="L54" s="182" t="n">
        <f aca="false">SUM(L22:L53)</f>
        <v>7544</v>
      </c>
      <c r="M54" s="184" t="n">
        <f aca="false">SUM(M22:M53)</f>
        <v>8373</v>
      </c>
      <c r="N54" s="183" t="n">
        <f aca="false">SUM(N22:N53)</f>
        <v>4536</v>
      </c>
      <c r="O54" s="183" t="n">
        <f aca="false">SUM(O22:O53)</f>
        <v>4223</v>
      </c>
      <c r="P54" s="182" t="n">
        <f aca="false">SUM(P22:P53)</f>
        <v>2654</v>
      </c>
      <c r="Q54" s="184" t="n">
        <f aca="false">SUM(Q22:Q53)</f>
        <v>2205</v>
      </c>
      <c r="R54" s="182" t="n">
        <f aca="false">SUM(R22:R53)</f>
        <v>1552</v>
      </c>
      <c r="S54" s="184" t="n">
        <f aca="false">SUM(S22:S53)</f>
        <v>1207</v>
      </c>
      <c r="T54" s="182" t="n">
        <f aca="false">SUM(T22:T53)</f>
        <v>875</v>
      </c>
      <c r="U54" s="184" t="n">
        <f aca="false">SUM(U22:U53)</f>
        <v>708</v>
      </c>
      <c r="V54" s="182" t="n">
        <f aca="false">SUM(V22:V53)</f>
        <v>472</v>
      </c>
      <c r="W54" s="184" t="n">
        <f aca="false">SUM(W22:W53)</f>
        <v>415</v>
      </c>
      <c r="X54" s="182" t="n">
        <f aca="false">SUM(X22:X53)</f>
        <v>315</v>
      </c>
      <c r="Y54" s="184" t="n">
        <f aca="false">SUM(Y22:Y53)</f>
        <v>282</v>
      </c>
      <c r="Z54" s="182" t="n">
        <f aca="false">SUM(Z22:Z53)</f>
        <v>229</v>
      </c>
      <c r="AA54" s="184" t="n">
        <f aca="false">SUM(AA22:AA53)</f>
        <v>144</v>
      </c>
      <c r="AB54" s="182" t="n">
        <f aca="false">SUM(AB22:AB53)</f>
        <v>175</v>
      </c>
      <c r="AC54" s="184" t="n">
        <f aca="false">SUM(AC22:AC53)</f>
        <v>118</v>
      </c>
      <c r="AD54" s="182" t="n">
        <f aca="false">SUM(AD22:AD53)</f>
        <v>139</v>
      </c>
      <c r="AE54" s="184" t="n">
        <f aca="false">SUM(AE22:AE53)</f>
        <v>84</v>
      </c>
      <c r="AF54" s="182" t="n">
        <f aca="false">SUM(AF22:AF53)</f>
        <v>80</v>
      </c>
      <c r="AG54" s="184" t="n">
        <f aca="false">SUM(AG22:AG53)</f>
        <v>89</v>
      </c>
      <c r="AH54" s="182" t="n">
        <f aca="false">SUM(AH22:AH53)</f>
        <v>664</v>
      </c>
      <c r="AI54" s="183" t="n">
        <f aca="false">SUM(AI22:AI53)</f>
        <v>575</v>
      </c>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row>
    <row r="55" s="178" customFormat="true" ht="13.2" hidden="false" customHeight="false" outlineLevel="0" collapsed="false">
      <c r="A55" s="4" t="s">
        <v>56</v>
      </c>
      <c r="B55" s="5"/>
      <c r="C55" s="24"/>
      <c r="D55" s="25"/>
      <c r="E55" s="26"/>
      <c r="F55" s="24"/>
      <c r="G55" s="26"/>
      <c r="H55" s="24"/>
      <c r="I55" s="26"/>
      <c r="J55" s="22"/>
      <c r="K55" s="22"/>
      <c r="L55" s="24"/>
      <c r="M55" s="26"/>
      <c r="N55" s="22"/>
      <c r="O55" s="22"/>
      <c r="P55" s="24"/>
      <c r="Q55" s="26"/>
      <c r="R55" s="24"/>
      <c r="S55" s="26"/>
      <c r="T55" s="24"/>
      <c r="U55" s="26"/>
      <c r="V55" s="24"/>
      <c r="W55" s="26"/>
      <c r="X55" s="24"/>
      <c r="Y55" s="26"/>
      <c r="Z55" s="24"/>
      <c r="AA55" s="26"/>
      <c r="AB55" s="24"/>
      <c r="AC55" s="26"/>
      <c r="AD55" s="24"/>
      <c r="AE55" s="26"/>
      <c r="AF55" s="24"/>
      <c r="AG55" s="26"/>
      <c r="AH55" s="24"/>
      <c r="AI55" s="2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row>
    <row r="56" s="178" customFormat="true" ht="13.2" hidden="false" customHeight="false" outlineLevel="0" collapsed="false">
      <c r="A56" s="4"/>
      <c r="B56" s="170" t="s">
        <v>153</v>
      </c>
      <c r="C56" s="87" t="n">
        <v>123</v>
      </c>
      <c r="D56" s="88" t="n">
        <v>234</v>
      </c>
      <c r="E56" s="168" t="n">
        <v>357</v>
      </c>
      <c r="F56" s="87" t="n">
        <v>0</v>
      </c>
      <c r="G56" s="168" t="n">
        <v>0</v>
      </c>
      <c r="H56" s="87" t="n">
        <v>0</v>
      </c>
      <c r="I56" s="168" t="n">
        <v>0</v>
      </c>
      <c r="J56" s="179" t="n">
        <v>0</v>
      </c>
      <c r="K56" s="179" t="n">
        <v>0</v>
      </c>
      <c r="L56" s="87" t="n">
        <v>0</v>
      </c>
      <c r="M56" s="168" t="n">
        <v>5</v>
      </c>
      <c r="N56" s="179" t="n">
        <v>20</v>
      </c>
      <c r="O56" s="179" t="n">
        <v>55</v>
      </c>
      <c r="P56" s="87" t="n">
        <v>23</v>
      </c>
      <c r="Q56" s="168" t="n">
        <v>60</v>
      </c>
      <c r="R56" s="87" t="n">
        <v>20</v>
      </c>
      <c r="S56" s="168" t="n">
        <v>35</v>
      </c>
      <c r="T56" s="87" t="n">
        <v>10</v>
      </c>
      <c r="U56" s="168" t="n">
        <v>20</v>
      </c>
      <c r="V56" s="87" t="n">
        <v>12</v>
      </c>
      <c r="W56" s="168" t="n">
        <v>6</v>
      </c>
      <c r="X56" s="87" t="n">
        <v>3</v>
      </c>
      <c r="Y56" s="168" t="n">
        <v>14</v>
      </c>
      <c r="Z56" s="87" t="n">
        <v>2</v>
      </c>
      <c r="AA56" s="168" t="n">
        <v>5</v>
      </c>
      <c r="AB56" s="87" t="n">
        <v>6</v>
      </c>
      <c r="AC56" s="168" t="n">
        <v>8</v>
      </c>
      <c r="AD56" s="87" t="n">
        <v>1</v>
      </c>
      <c r="AE56" s="168" t="n">
        <v>5</v>
      </c>
      <c r="AF56" s="87" t="n">
        <v>1</v>
      </c>
      <c r="AG56" s="168" t="n">
        <v>1</v>
      </c>
      <c r="AH56" s="87" t="n">
        <v>25</v>
      </c>
      <c r="AI56" s="88" t="n">
        <v>20</v>
      </c>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row>
    <row r="57" s="181" customFormat="true" ht="66.6" hidden="false" customHeight="true" outlineLevel="0" collapsed="false">
      <c r="A57" s="180"/>
      <c r="B57" s="170" t="s">
        <v>156</v>
      </c>
      <c r="C57" s="87" t="n">
        <v>6</v>
      </c>
      <c r="D57" s="88" t="n">
        <v>11</v>
      </c>
      <c r="E57" s="168" t="n">
        <v>17</v>
      </c>
      <c r="F57" s="87" t="n">
        <v>0</v>
      </c>
      <c r="G57" s="168" t="n">
        <v>0</v>
      </c>
      <c r="H57" s="87" t="n">
        <v>0</v>
      </c>
      <c r="I57" s="168" t="n">
        <v>0</v>
      </c>
      <c r="J57" s="179" t="n">
        <v>0</v>
      </c>
      <c r="K57" s="179" t="n">
        <v>0</v>
      </c>
      <c r="L57" s="87" t="n">
        <v>0</v>
      </c>
      <c r="M57" s="168" t="n">
        <v>0</v>
      </c>
      <c r="N57" s="179" t="n">
        <v>1</v>
      </c>
      <c r="O57" s="179" t="n">
        <v>1</v>
      </c>
      <c r="P57" s="87" t="n">
        <v>0</v>
      </c>
      <c r="Q57" s="168" t="n">
        <v>0</v>
      </c>
      <c r="R57" s="87" t="n">
        <v>0</v>
      </c>
      <c r="S57" s="168" t="n">
        <v>1</v>
      </c>
      <c r="T57" s="87" t="n">
        <v>1</v>
      </c>
      <c r="U57" s="168" t="n">
        <v>4</v>
      </c>
      <c r="V57" s="87" t="n">
        <v>2</v>
      </c>
      <c r="W57" s="168" t="n">
        <v>3</v>
      </c>
      <c r="X57" s="87" t="n">
        <v>1</v>
      </c>
      <c r="Y57" s="168" t="n">
        <v>1</v>
      </c>
      <c r="Z57" s="87" t="n">
        <v>1</v>
      </c>
      <c r="AA57" s="168" t="n">
        <v>1</v>
      </c>
      <c r="AB57" s="87" t="n">
        <v>0</v>
      </c>
      <c r="AC57" s="168" t="n">
        <v>0</v>
      </c>
      <c r="AD57" s="87" t="n">
        <v>0</v>
      </c>
      <c r="AE57" s="168" t="n">
        <v>0</v>
      </c>
      <c r="AF57" s="87" t="n">
        <v>0</v>
      </c>
      <c r="AG57" s="168" t="n">
        <v>0</v>
      </c>
      <c r="AH57" s="87" t="n">
        <v>0</v>
      </c>
      <c r="AI57" s="88" t="n">
        <v>0</v>
      </c>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row>
    <row r="58" s="178" customFormat="true" ht="13.2" hidden="false" customHeight="false" outlineLevel="0" collapsed="false">
      <c r="A58" s="4"/>
      <c r="B58" s="170" t="s">
        <v>158</v>
      </c>
      <c r="C58" s="87" t="n">
        <v>42</v>
      </c>
      <c r="D58" s="88" t="n">
        <v>112</v>
      </c>
      <c r="E58" s="168" t="n">
        <v>154</v>
      </c>
      <c r="F58" s="87" t="n">
        <v>0</v>
      </c>
      <c r="G58" s="168" t="n">
        <v>0</v>
      </c>
      <c r="H58" s="87" t="n">
        <v>0</v>
      </c>
      <c r="I58" s="168" t="n">
        <v>0</v>
      </c>
      <c r="J58" s="179" t="n">
        <v>0</v>
      </c>
      <c r="K58" s="179" t="n">
        <v>0</v>
      </c>
      <c r="L58" s="87" t="n">
        <v>0</v>
      </c>
      <c r="M58" s="168" t="n">
        <v>0</v>
      </c>
      <c r="N58" s="179" t="n">
        <v>4</v>
      </c>
      <c r="O58" s="179" t="n">
        <v>8</v>
      </c>
      <c r="P58" s="87" t="n">
        <v>13</v>
      </c>
      <c r="Q58" s="168" t="n">
        <v>25</v>
      </c>
      <c r="R58" s="87" t="n">
        <v>7</v>
      </c>
      <c r="S58" s="168" t="n">
        <v>25</v>
      </c>
      <c r="T58" s="87" t="n">
        <v>2</v>
      </c>
      <c r="U58" s="168" t="n">
        <v>21</v>
      </c>
      <c r="V58" s="87" t="n">
        <v>5</v>
      </c>
      <c r="W58" s="168" t="n">
        <v>13</v>
      </c>
      <c r="X58" s="87" t="n">
        <v>2</v>
      </c>
      <c r="Y58" s="168" t="n">
        <v>8</v>
      </c>
      <c r="Z58" s="87" t="n">
        <v>2</v>
      </c>
      <c r="AA58" s="168" t="n">
        <v>3</v>
      </c>
      <c r="AB58" s="87" t="n">
        <v>1</v>
      </c>
      <c r="AC58" s="168" t="n">
        <v>1</v>
      </c>
      <c r="AD58" s="87" t="n">
        <v>1</v>
      </c>
      <c r="AE58" s="168" t="n">
        <v>2</v>
      </c>
      <c r="AF58" s="87" t="n">
        <v>1</v>
      </c>
      <c r="AG58" s="168" t="n">
        <v>0</v>
      </c>
      <c r="AH58" s="87" t="n">
        <v>4</v>
      </c>
      <c r="AI58" s="88" t="n">
        <v>6</v>
      </c>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row>
    <row r="59" s="178" customFormat="true" ht="13.2" hidden="false" customHeight="false" outlineLevel="0" collapsed="false">
      <c r="A59" s="4"/>
      <c r="B59" s="170" t="s">
        <v>138</v>
      </c>
      <c r="C59" s="87" t="n">
        <v>463</v>
      </c>
      <c r="D59" s="88" t="n">
        <v>603</v>
      </c>
      <c r="E59" s="168" t="n">
        <v>1066</v>
      </c>
      <c r="F59" s="87" t="n">
        <v>0</v>
      </c>
      <c r="G59" s="168" t="n">
        <v>0</v>
      </c>
      <c r="H59" s="87" t="n">
        <v>0</v>
      </c>
      <c r="I59" s="168" t="n">
        <v>0</v>
      </c>
      <c r="J59" s="179" t="n">
        <v>0</v>
      </c>
      <c r="K59" s="179" t="n">
        <v>0</v>
      </c>
      <c r="L59" s="87" t="n">
        <v>4</v>
      </c>
      <c r="M59" s="168" t="n">
        <v>5</v>
      </c>
      <c r="N59" s="179" t="n">
        <v>95</v>
      </c>
      <c r="O59" s="179" t="n">
        <v>196</v>
      </c>
      <c r="P59" s="87" t="n">
        <v>111</v>
      </c>
      <c r="Q59" s="168" t="n">
        <v>169</v>
      </c>
      <c r="R59" s="87" t="n">
        <v>112</v>
      </c>
      <c r="S59" s="168" t="n">
        <v>122</v>
      </c>
      <c r="T59" s="87" t="n">
        <v>58</v>
      </c>
      <c r="U59" s="168" t="n">
        <v>60</v>
      </c>
      <c r="V59" s="87" t="n">
        <v>31</v>
      </c>
      <c r="W59" s="168" t="n">
        <v>19</v>
      </c>
      <c r="X59" s="87" t="n">
        <v>27</v>
      </c>
      <c r="Y59" s="168" t="n">
        <v>14</v>
      </c>
      <c r="Z59" s="87" t="n">
        <v>10</v>
      </c>
      <c r="AA59" s="168" t="n">
        <v>7</v>
      </c>
      <c r="AB59" s="87" t="n">
        <v>2</v>
      </c>
      <c r="AC59" s="168" t="n">
        <v>2</v>
      </c>
      <c r="AD59" s="87" t="n">
        <v>1</v>
      </c>
      <c r="AE59" s="168" t="n">
        <v>6</v>
      </c>
      <c r="AF59" s="87" t="n">
        <v>2</v>
      </c>
      <c r="AG59" s="168" t="n">
        <v>0</v>
      </c>
      <c r="AH59" s="87" t="n">
        <v>10</v>
      </c>
      <c r="AI59" s="88" t="n">
        <v>3</v>
      </c>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row>
    <row r="60" s="178" customFormat="true" ht="13.5" hidden="false" customHeight="true" outlineLevel="0" collapsed="false">
      <c r="A60" s="4"/>
      <c r="B60" s="170" t="s">
        <v>159</v>
      </c>
      <c r="C60" s="87" t="n">
        <v>84</v>
      </c>
      <c r="D60" s="88" t="n">
        <v>93</v>
      </c>
      <c r="E60" s="168" t="n">
        <v>177</v>
      </c>
      <c r="F60" s="87" t="n">
        <v>0</v>
      </c>
      <c r="G60" s="168" t="n">
        <v>0</v>
      </c>
      <c r="H60" s="87" t="n">
        <v>0</v>
      </c>
      <c r="I60" s="168" t="n">
        <v>0</v>
      </c>
      <c r="J60" s="179" t="n">
        <v>0</v>
      </c>
      <c r="K60" s="179" t="n">
        <v>0</v>
      </c>
      <c r="L60" s="87" t="n">
        <v>0</v>
      </c>
      <c r="M60" s="168" t="n">
        <v>0</v>
      </c>
      <c r="N60" s="179" t="n">
        <v>2</v>
      </c>
      <c r="O60" s="179" t="n">
        <v>5</v>
      </c>
      <c r="P60" s="87" t="n">
        <v>14</v>
      </c>
      <c r="Q60" s="168" t="n">
        <v>10</v>
      </c>
      <c r="R60" s="87" t="n">
        <v>17</v>
      </c>
      <c r="S60" s="168" t="n">
        <v>22</v>
      </c>
      <c r="T60" s="87" t="n">
        <v>19</v>
      </c>
      <c r="U60" s="168" t="n">
        <v>20</v>
      </c>
      <c r="V60" s="87" t="n">
        <v>6</v>
      </c>
      <c r="W60" s="168" t="n">
        <v>7</v>
      </c>
      <c r="X60" s="87" t="n">
        <v>6</v>
      </c>
      <c r="Y60" s="168" t="n">
        <v>7</v>
      </c>
      <c r="Z60" s="87" t="n">
        <v>4</v>
      </c>
      <c r="AA60" s="168" t="n">
        <v>5</v>
      </c>
      <c r="AB60" s="87" t="n">
        <v>2</v>
      </c>
      <c r="AC60" s="168" t="n">
        <v>0</v>
      </c>
      <c r="AD60" s="87" t="n">
        <v>0</v>
      </c>
      <c r="AE60" s="168" t="n">
        <v>2</v>
      </c>
      <c r="AF60" s="87" t="n">
        <v>2</v>
      </c>
      <c r="AG60" s="168" t="n">
        <v>2</v>
      </c>
      <c r="AH60" s="87" t="n">
        <v>12</v>
      </c>
      <c r="AI60" s="88" t="n">
        <v>13</v>
      </c>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row>
    <row r="61" s="178" customFormat="true" ht="13.2" hidden="false" customHeight="false" outlineLevel="0" collapsed="false">
      <c r="A61" s="4"/>
      <c r="B61" s="170" t="s">
        <v>139</v>
      </c>
      <c r="C61" s="87" t="n">
        <v>411</v>
      </c>
      <c r="D61" s="88" t="n">
        <v>511</v>
      </c>
      <c r="E61" s="168" t="n">
        <v>922</v>
      </c>
      <c r="F61" s="87" t="n">
        <v>0</v>
      </c>
      <c r="G61" s="168" t="n">
        <v>0</v>
      </c>
      <c r="H61" s="87" t="n">
        <v>0</v>
      </c>
      <c r="I61" s="168" t="n">
        <v>0</v>
      </c>
      <c r="J61" s="179" t="n">
        <v>0</v>
      </c>
      <c r="K61" s="179" t="n">
        <v>0</v>
      </c>
      <c r="L61" s="87" t="n">
        <v>1</v>
      </c>
      <c r="M61" s="168" t="n">
        <v>2</v>
      </c>
      <c r="N61" s="179" t="n">
        <v>55</v>
      </c>
      <c r="O61" s="179" t="n">
        <v>87</v>
      </c>
      <c r="P61" s="87" t="n">
        <v>84</v>
      </c>
      <c r="Q61" s="168" t="n">
        <v>118</v>
      </c>
      <c r="R61" s="87" t="n">
        <v>67</v>
      </c>
      <c r="S61" s="168" t="n">
        <v>80</v>
      </c>
      <c r="T61" s="87" t="n">
        <v>51</v>
      </c>
      <c r="U61" s="168" t="n">
        <v>65</v>
      </c>
      <c r="V61" s="87" t="n">
        <v>47</v>
      </c>
      <c r="W61" s="168" t="n">
        <v>37</v>
      </c>
      <c r="X61" s="87" t="n">
        <v>37</v>
      </c>
      <c r="Y61" s="168" t="n">
        <v>38</v>
      </c>
      <c r="Z61" s="87" t="n">
        <v>21</v>
      </c>
      <c r="AA61" s="168" t="n">
        <v>20</v>
      </c>
      <c r="AB61" s="87" t="n">
        <v>11</v>
      </c>
      <c r="AC61" s="168" t="n">
        <v>10</v>
      </c>
      <c r="AD61" s="87" t="n">
        <v>7</v>
      </c>
      <c r="AE61" s="168" t="n">
        <v>12</v>
      </c>
      <c r="AF61" s="87" t="n">
        <v>4</v>
      </c>
      <c r="AG61" s="168" t="n">
        <v>7</v>
      </c>
      <c r="AH61" s="87" t="n">
        <v>26</v>
      </c>
      <c r="AI61" s="88" t="n">
        <v>35</v>
      </c>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row>
    <row r="62" s="178" customFormat="true" ht="13.2" hidden="false" customHeight="false" outlineLevel="0" collapsed="false">
      <c r="A62" s="4"/>
      <c r="B62" s="170" t="s">
        <v>160</v>
      </c>
      <c r="C62" s="87" t="n">
        <v>763</v>
      </c>
      <c r="D62" s="88" t="n">
        <v>1167</v>
      </c>
      <c r="E62" s="168" t="n">
        <v>1930</v>
      </c>
      <c r="F62" s="87" t="n">
        <v>0</v>
      </c>
      <c r="G62" s="168" t="n">
        <v>0</v>
      </c>
      <c r="H62" s="87" t="n">
        <v>0</v>
      </c>
      <c r="I62" s="168" t="n">
        <v>0</v>
      </c>
      <c r="J62" s="179" t="n">
        <v>0</v>
      </c>
      <c r="K62" s="179" t="n">
        <v>0</v>
      </c>
      <c r="L62" s="87" t="n">
        <v>1</v>
      </c>
      <c r="M62" s="168" t="n">
        <v>1</v>
      </c>
      <c r="N62" s="179" t="n">
        <v>203</v>
      </c>
      <c r="O62" s="179" t="n">
        <v>395</v>
      </c>
      <c r="P62" s="87" t="n">
        <v>248</v>
      </c>
      <c r="Q62" s="168" t="n">
        <v>425</v>
      </c>
      <c r="R62" s="87" t="n">
        <v>148</v>
      </c>
      <c r="S62" s="168" t="n">
        <v>179</v>
      </c>
      <c r="T62" s="87" t="n">
        <v>77</v>
      </c>
      <c r="U62" s="168" t="n">
        <v>70</v>
      </c>
      <c r="V62" s="87" t="n">
        <v>39</v>
      </c>
      <c r="W62" s="168" t="n">
        <v>33</v>
      </c>
      <c r="X62" s="87" t="n">
        <v>22</v>
      </c>
      <c r="Y62" s="168" t="n">
        <v>15</v>
      </c>
      <c r="Z62" s="87" t="n">
        <v>9</v>
      </c>
      <c r="AA62" s="168" t="n">
        <v>10</v>
      </c>
      <c r="AB62" s="87" t="n">
        <v>2</v>
      </c>
      <c r="AC62" s="168" t="n">
        <v>7</v>
      </c>
      <c r="AD62" s="87" t="n">
        <v>2</v>
      </c>
      <c r="AE62" s="168" t="n">
        <v>0</v>
      </c>
      <c r="AF62" s="87" t="n">
        <v>3</v>
      </c>
      <c r="AG62" s="168" t="n">
        <v>9</v>
      </c>
      <c r="AH62" s="87" t="n">
        <v>9</v>
      </c>
      <c r="AI62" s="88" t="n">
        <v>23</v>
      </c>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row>
    <row r="63" s="178" customFormat="true" ht="13.2" hidden="false" customHeight="false" outlineLevel="0" collapsed="false">
      <c r="A63" s="4"/>
      <c r="B63" s="170" t="s">
        <v>162</v>
      </c>
      <c r="C63" s="87" t="n">
        <v>211</v>
      </c>
      <c r="D63" s="88" t="n">
        <v>489</v>
      </c>
      <c r="E63" s="168" t="n">
        <v>700</v>
      </c>
      <c r="F63" s="87" t="n">
        <v>0</v>
      </c>
      <c r="G63" s="168" t="n">
        <v>0</v>
      </c>
      <c r="H63" s="87" t="n">
        <v>0</v>
      </c>
      <c r="I63" s="168" t="n">
        <v>0</v>
      </c>
      <c r="J63" s="179" t="n">
        <v>0</v>
      </c>
      <c r="K63" s="179" t="n">
        <v>0</v>
      </c>
      <c r="L63" s="87" t="n">
        <v>0</v>
      </c>
      <c r="M63" s="168" t="n">
        <v>2</v>
      </c>
      <c r="N63" s="179" t="n">
        <v>46</v>
      </c>
      <c r="O63" s="179" t="n">
        <v>157</v>
      </c>
      <c r="P63" s="87" t="n">
        <v>60</v>
      </c>
      <c r="Q63" s="168" t="n">
        <v>183</v>
      </c>
      <c r="R63" s="87" t="n">
        <v>45</v>
      </c>
      <c r="S63" s="168" t="n">
        <v>72</v>
      </c>
      <c r="T63" s="87" t="n">
        <v>15</v>
      </c>
      <c r="U63" s="168" t="n">
        <v>32</v>
      </c>
      <c r="V63" s="87" t="n">
        <v>8</v>
      </c>
      <c r="W63" s="168" t="n">
        <v>13</v>
      </c>
      <c r="X63" s="87" t="n">
        <v>11</v>
      </c>
      <c r="Y63" s="168" t="n">
        <v>4</v>
      </c>
      <c r="Z63" s="87" t="n">
        <v>10</v>
      </c>
      <c r="AA63" s="168" t="n">
        <v>7</v>
      </c>
      <c r="AB63" s="87" t="n">
        <v>5</v>
      </c>
      <c r="AC63" s="168" t="n">
        <v>4</v>
      </c>
      <c r="AD63" s="87" t="n">
        <v>1</v>
      </c>
      <c r="AE63" s="168" t="n">
        <v>0</v>
      </c>
      <c r="AF63" s="87" t="n">
        <v>0</v>
      </c>
      <c r="AG63" s="168" t="n">
        <v>5</v>
      </c>
      <c r="AH63" s="87" t="n">
        <v>10</v>
      </c>
      <c r="AI63" s="88" t="n">
        <v>10</v>
      </c>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row>
    <row r="64" s="178" customFormat="true" ht="13.2" hidden="false" customHeight="false" outlineLevel="0" collapsed="false">
      <c r="A64" s="4"/>
      <c r="B64" s="170" t="s">
        <v>140</v>
      </c>
      <c r="C64" s="87" t="n">
        <v>104</v>
      </c>
      <c r="D64" s="88" t="n">
        <v>99</v>
      </c>
      <c r="E64" s="168" t="n">
        <v>203</v>
      </c>
      <c r="F64" s="87" t="n">
        <v>0</v>
      </c>
      <c r="G64" s="168" t="n">
        <v>0</v>
      </c>
      <c r="H64" s="87" t="n">
        <v>0</v>
      </c>
      <c r="I64" s="168" t="n">
        <v>0</v>
      </c>
      <c r="J64" s="179" t="n">
        <v>0</v>
      </c>
      <c r="K64" s="179" t="n">
        <v>0</v>
      </c>
      <c r="L64" s="87" t="n">
        <v>0</v>
      </c>
      <c r="M64" s="168" t="n">
        <v>0</v>
      </c>
      <c r="N64" s="179" t="n">
        <v>18</v>
      </c>
      <c r="O64" s="179" t="n">
        <v>21</v>
      </c>
      <c r="P64" s="87" t="n">
        <v>29</v>
      </c>
      <c r="Q64" s="168" t="n">
        <v>34</v>
      </c>
      <c r="R64" s="87" t="n">
        <v>26</v>
      </c>
      <c r="S64" s="168" t="n">
        <v>19</v>
      </c>
      <c r="T64" s="87" t="n">
        <v>16</v>
      </c>
      <c r="U64" s="168" t="n">
        <v>15</v>
      </c>
      <c r="V64" s="87" t="n">
        <v>9</v>
      </c>
      <c r="W64" s="168" t="n">
        <v>6</v>
      </c>
      <c r="X64" s="87" t="n">
        <v>1</v>
      </c>
      <c r="Y64" s="168" t="n">
        <v>2</v>
      </c>
      <c r="Z64" s="87" t="n">
        <v>2</v>
      </c>
      <c r="AA64" s="168" t="n">
        <v>1</v>
      </c>
      <c r="AB64" s="87" t="n">
        <v>1</v>
      </c>
      <c r="AC64" s="168" t="n">
        <v>0</v>
      </c>
      <c r="AD64" s="87" t="n">
        <v>1</v>
      </c>
      <c r="AE64" s="168" t="n">
        <v>0</v>
      </c>
      <c r="AF64" s="87" t="n">
        <v>0</v>
      </c>
      <c r="AG64" s="168" t="n">
        <v>0</v>
      </c>
      <c r="AH64" s="87" t="n">
        <v>1</v>
      </c>
      <c r="AI64" s="88" t="n">
        <v>1</v>
      </c>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row>
    <row r="65" s="178" customFormat="true" ht="13.2" hidden="false" customHeight="false" outlineLevel="0" collapsed="false">
      <c r="A65" s="4"/>
      <c r="B65" s="170" t="s">
        <v>163</v>
      </c>
      <c r="C65" s="87" t="n">
        <v>6</v>
      </c>
      <c r="D65" s="88" t="n">
        <v>25</v>
      </c>
      <c r="E65" s="168" t="n">
        <v>31</v>
      </c>
      <c r="F65" s="87" t="n">
        <v>0</v>
      </c>
      <c r="G65" s="168" t="n">
        <v>0</v>
      </c>
      <c r="H65" s="87" t="n">
        <v>0</v>
      </c>
      <c r="I65" s="168" t="n">
        <v>0</v>
      </c>
      <c r="J65" s="179" t="n">
        <v>0</v>
      </c>
      <c r="K65" s="179" t="n">
        <v>0</v>
      </c>
      <c r="L65" s="87" t="n">
        <v>0</v>
      </c>
      <c r="M65" s="168" t="n">
        <v>0</v>
      </c>
      <c r="N65" s="179" t="n">
        <v>0</v>
      </c>
      <c r="O65" s="179" t="n">
        <v>3</v>
      </c>
      <c r="P65" s="87" t="n">
        <v>1</v>
      </c>
      <c r="Q65" s="168" t="n">
        <v>2</v>
      </c>
      <c r="R65" s="87" t="n">
        <v>1</v>
      </c>
      <c r="S65" s="168" t="n">
        <v>2</v>
      </c>
      <c r="T65" s="87" t="n">
        <v>0</v>
      </c>
      <c r="U65" s="168" t="n">
        <v>3</v>
      </c>
      <c r="V65" s="87" t="n">
        <v>1</v>
      </c>
      <c r="W65" s="168" t="n">
        <v>5</v>
      </c>
      <c r="X65" s="87" t="n">
        <v>0</v>
      </c>
      <c r="Y65" s="168" t="n">
        <v>2</v>
      </c>
      <c r="Z65" s="87" t="n">
        <v>0</v>
      </c>
      <c r="AA65" s="168" t="n">
        <v>0</v>
      </c>
      <c r="AB65" s="87" t="n">
        <v>0</v>
      </c>
      <c r="AC65" s="168" t="n">
        <v>1</v>
      </c>
      <c r="AD65" s="87" t="n">
        <v>1</v>
      </c>
      <c r="AE65" s="168" t="n">
        <v>1</v>
      </c>
      <c r="AF65" s="87" t="n">
        <v>1</v>
      </c>
      <c r="AG65" s="168" t="n">
        <v>1</v>
      </c>
      <c r="AH65" s="87" t="n">
        <v>1</v>
      </c>
      <c r="AI65" s="88" t="n">
        <v>5</v>
      </c>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row>
    <row r="66" s="178" customFormat="true" ht="13.2" hidden="false" customHeight="false" outlineLevel="0" collapsed="false">
      <c r="A66" s="4"/>
      <c r="B66" s="170" t="s">
        <v>164</v>
      </c>
      <c r="C66" s="87" t="n">
        <v>171</v>
      </c>
      <c r="D66" s="88" t="n">
        <v>576</v>
      </c>
      <c r="E66" s="168" t="n">
        <v>747</v>
      </c>
      <c r="F66" s="87" t="n">
        <v>0</v>
      </c>
      <c r="G66" s="168" t="n">
        <v>0</v>
      </c>
      <c r="H66" s="87" t="n">
        <v>0</v>
      </c>
      <c r="I66" s="168" t="n">
        <v>0</v>
      </c>
      <c r="J66" s="179" t="n">
        <v>0</v>
      </c>
      <c r="K66" s="179" t="n">
        <v>0</v>
      </c>
      <c r="L66" s="87" t="n">
        <v>1</v>
      </c>
      <c r="M66" s="168" t="n">
        <v>2</v>
      </c>
      <c r="N66" s="179" t="n">
        <v>33</v>
      </c>
      <c r="O66" s="179" t="n">
        <v>83</v>
      </c>
      <c r="P66" s="87" t="n">
        <v>35</v>
      </c>
      <c r="Q66" s="168" t="n">
        <v>147</v>
      </c>
      <c r="R66" s="87" t="n">
        <v>40</v>
      </c>
      <c r="S66" s="168" t="n">
        <v>142</v>
      </c>
      <c r="T66" s="87" t="n">
        <v>22</v>
      </c>
      <c r="U66" s="168" t="n">
        <v>69</v>
      </c>
      <c r="V66" s="87" t="n">
        <v>17</v>
      </c>
      <c r="W66" s="168" t="n">
        <v>43</v>
      </c>
      <c r="X66" s="87" t="n">
        <v>7</v>
      </c>
      <c r="Y66" s="168" t="n">
        <v>29</v>
      </c>
      <c r="Z66" s="87" t="n">
        <v>7</v>
      </c>
      <c r="AA66" s="168" t="n">
        <v>17</v>
      </c>
      <c r="AB66" s="87" t="n">
        <v>3</v>
      </c>
      <c r="AC66" s="168" t="n">
        <v>18</v>
      </c>
      <c r="AD66" s="87" t="n">
        <v>2</v>
      </c>
      <c r="AE66" s="168" t="n">
        <v>10</v>
      </c>
      <c r="AF66" s="87" t="n">
        <v>0</v>
      </c>
      <c r="AG66" s="168" t="n">
        <v>3</v>
      </c>
      <c r="AH66" s="87" t="n">
        <v>4</v>
      </c>
      <c r="AI66" s="88" t="n">
        <v>13</v>
      </c>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row>
    <row r="67" s="181" customFormat="true" ht="16.8" hidden="false" customHeight="true" outlineLevel="0" collapsed="false">
      <c r="A67" s="180"/>
      <c r="B67" s="170" t="s">
        <v>165</v>
      </c>
      <c r="C67" s="87" t="n">
        <v>2991</v>
      </c>
      <c r="D67" s="88" t="n">
        <v>2033</v>
      </c>
      <c r="E67" s="168" t="n">
        <v>5024</v>
      </c>
      <c r="F67" s="87" t="n">
        <v>0</v>
      </c>
      <c r="G67" s="168" t="n">
        <v>0</v>
      </c>
      <c r="H67" s="87" t="n">
        <v>0</v>
      </c>
      <c r="I67" s="168" t="n">
        <v>0</v>
      </c>
      <c r="J67" s="179" t="n">
        <v>0</v>
      </c>
      <c r="K67" s="179" t="n">
        <v>1</v>
      </c>
      <c r="L67" s="87" t="n">
        <v>13</v>
      </c>
      <c r="M67" s="168" t="n">
        <v>21</v>
      </c>
      <c r="N67" s="179" t="n">
        <v>554</v>
      </c>
      <c r="O67" s="179" t="n">
        <v>487</v>
      </c>
      <c r="P67" s="87" t="n">
        <v>816</v>
      </c>
      <c r="Q67" s="168" t="n">
        <v>533</v>
      </c>
      <c r="R67" s="87" t="n">
        <v>581</v>
      </c>
      <c r="S67" s="168" t="n">
        <v>367</v>
      </c>
      <c r="T67" s="87" t="n">
        <v>334</v>
      </c>
      <c r="U67" s="168" t="n">
        <v>202</v>
      </c>
      <c r="V67" s="87" t="n">
        <v>198</v>
      </c>
      <c r="W67" s="168" t="n">
        <v>94</v>
      </c>
      <c r="X67" s="87" t="n">
        <v>102</v>
      </c>
      <c r="Y67" s="168" t="n">
        <v>65</v>
      </c>
      <c r="Z67" s="87" t="n">
        <v>82</v>
      </c>
      <c r="AA67" s="168" t="n">
        <v>43</v>
      </c>
      <c r="AB67" s="87" t="n">
        <v>53</v>
      </c>
      <c r="AC67" s="168" t="n">
        <v>44</v>
      </c>
      <c r="AD67" s="87" t="n">
        <v>43</v>
      </c>
      <c r="AE67" s="168" t="n">
        <v>36</v>
      </c>
      <c r="AF67" s="87" t="n">
        <v>39</v>
      </c>
      <c r="AG67" s="168" t="n">
        <v>28</v>
      </c>
      <c r="AH67" s="87" t="n">
        <v>176</v>
      </c>
      <c r="AI67" s="88" t="n">
        <v>112</v>
      </c>
      <c r="AJ67" s="82"/>
      <c r="AK67" s="82"/>
      <c r="AL67" s="82"/>
      <c r="AM67" s="82"/>
      <c r="AN67" s="82"/>
      <c r="AO67" s="82"/>
      <c r="AP67" s="82"/>
      <c r="AQ67" s="82"/>
      <c r="AR67" s="82"/>
      <c r="AS67" s="82"/>
      <c r="AT67" s="82"/>
      <c r="AU67" s="82"/>
      <c r="AV67" s="82"/>
      <c r="AW67" s="82"/>
      <c r="AX67" s="82"/>
      <c r="AY67" s="82"/>
      <c r="AZ67" s="82"/>
      <c r="BA67" s="82"/>
      <c r="BB67" s="82"/>
      <c r="BC67" s="82"/>
      <c r="BD67" s="82"/>
      <c r="BE67" s="82"/>
      <c r="BF67" s="82"/>
      <c r="BG67" s="82"/>
      <c r="BH67" s="82"/>
      <c r="BI67" s="82"/>
      <c r="BJ67" s="82"/>
    </row>
    <row r="68" s="189" customFormat="true" ht="26.4" hidden="false" customHeight="false" outlineLevel="0" collapsed="false">
      <c r="A68" s="185"/>
      <c r="B68" s="186" t="s">
        <v>168</v>
      </c>
      <c r="C68" s="187" t="n">
        <v>21</v>
      </c>
      <c r="D68" s="90" t="n">
        <v>31</v>
      </c>
      <c r="E68" s="188" t="n">
        <v>52</v>
      </c>
      <c r="F68" s="187" t="n">
        <v>0</v>
      </c>
      <c r="G68" s="188" t="n">
        <v>0</v>
      </c>
      <c r="H68" s="187" t="n">
        <v>0</v>
      </c>
      <c r="I68" s="188" t="n">
        <v>0</v>
      </c>
      <c r="J68" s="90" t="n">
        <v>0</v>
      </c>
      <c r="K68" s="90" t="n">
        <v>0</v>
      </c>
      <c r="L68" s="187" t="n">
        <v>1</v>
      </c>
      <c r="M68" s="188" t="n">
        <v>1</v>
      </c>
      <c r="N68" s="90" t="n">
        <v>6</v>
      </c>
      <c r="O68" s="90" t="n">
        <v>14</v>
      </c>
      <c r="P68" s="187" t="n">
        <v>4</v>
      </c>
      <c r="Q68" s="188" t="n">
        <v>8</v>
      </c>
      <c r="R68" s="187" t="n">
        <v>6</v>
      </c>
      <c r="S68" s="188" t="n">
        <v>4</v>
      </c>
      <c r="T68" s="187" t="n">
        <v>1</v>
      </c>
      <c r="U68" s="188" t="n">
        <v>2</v>
      </c>
      <c r="V68" s="187" t="n">
        <v>1</v>
      </c>
      <c r="W68" s="188" t="n">
        <v>1</v>
      </c>
      <c r="X68" s="187" t="n">
        <v>2</v>
      </c>
      <c r="Y68" s="188" t="n">
        <v>0</v>
      </c>
      <c r="Z68" s="187" t="n">
        <v>0</v>
      </c>
      <c r="AA68" s="188" t="n">
        <v>0</v>
      </c>
      <c r="AB68" s="187" t="n">
        <v>0</v>
      </c>
      <c r="AC68" s="188" t="n">
        <v>0</v>
      </c>
      <c r="AD68" s="187" t="n">
        <v>0</v>
      </c>
      <c r="AE68" s="188" t="n">
        <v>0</v>
      </c>
      <c r="AF68" s="187" t="n">
        <v>0</v>
      </c>
      <c r="AG68" s="188" t="n">
        <v>0</v>
      </c>
      <c r="AH68" s="187" t="n">
        <v>0</v>
      </c>
      <c r="AI68" s="90" t="n">
        <v>1</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row>
    <row r="69" s="181" customFormat="true" ht="26.4" hidden="false" customHeight="false" outlineLevel="0" collapsed="false">
      <c r="A69" s="180"/>
      <c r="B69" s="170" t="s">
        <v>215</v>
      </c>
      <c r="C69" s="87" t="n">
        <v>52</v>
      </c>
      <c r="D69" s="88" t="n">
        <v>41</v>
      </c>
      <c r="E69" s="168" t="n">
        <v>93</v>
      </c>
      <c r="F69" s="87" t="n">
        <v>0</v>
      </c>
      <c r="G69" s="168" t="n">
        <v>0</v>
      </c>
      <c r="H69" s="87" t="n">
        <v>0</v>
      </c>
      <c r="I69" s="168" t="n">
        <v>0</v>
      </c>
      <c r="J69" s="179" t="n">
        <v>0</v>
      </c>
      <c r="K69" s="179" t="n">
        <v>0</v>
      </c>
      <c r="L69" s="87" t="n">
        <v>1</v>
      </c>
      <c r="M69" s="168" t="n">
        <v>1</v>
      </c>
      <c r="N69" s="179" t="n">
        <v>11</v>
      </c>
      <c r="O69" s="179" t="n">
        <v>10</v>
      </c>
      <c r="P69" s="87" t="n">
        <v>16</v>
      </c>
      <c r="Q69" s="168" t="n">
        <v>7</v>
      </c>
      <c r="R69" s="87" t="n">
        <v>10</v>
      </c>
      <c r="S69" s="168" t="n">
        <v>10</v>
      </c>
      <c r="T69" s="87" t="n">
        <v>9</v>
      </c>
      <c r="U69" s="168" t="n">
        <v>3</v>
      </c>
      <c r="V69" s="87" t="n">
        <v>0</v>
      </c>
      <c r="W69" s="168" t="n">
        <v>2</v>
      </c>
      <c r="X69" s="87" t="n">
        <v>1</v>
      </c>
      <c r="Y69" s="168" t="n">
        <v>2</v>
      </c>
      <c r="Z69" s="87" t="n">
        <v>0</v>
      </c>
      <c r="AA69" s="168" t="n">
        <v>2</v>
      </c>
      <c r="AB69" s="87" t="n">
        <v>0</v>
      </c>
      <c r="AC69" s="168" t="n">
        <v>0</v>
      </c>
      <c r="AD69" s="87" t="n">
        <v>1</v>
      </c>
      <c r="AE69" s="168" t="n">
        <v>0</v>
      </c>
      <c r="AF69" s="87" t="n">
        <v>0</v>
      </c>
      <c r="AG69" s="168" t="n">
        <v>0</v>
      </c>
      <c r="AH69" s="87" t="n">
        <v>3</v>
      </c>
      <c r="AI69" s="88" t="n">
        <v>4</v>
      </c>
      <c r="AJ69" s="82"/>
      <c r="AK69" s="82"/>
      <c r="AL69" s="82"/>
      <c r="AM69" s="82"/>
      <c r="AN69" s="82"/>
      <c r="AO69" s="82"/>
      <c r="AP69" s="82"/>
      <c r="AQ69" s="82"/>
      <c r="AR69" s="82"/>
      <c r="AS69" s="82"/>
      <c r="AT69" s="82"/>
      <c r="AU69" s="82"/>
      <c r="AV69" s="82"/>
      <c r="AW69" s="82"/>
      <c r="AX69" s="82"/>
      <c r="AY69" s="82"/>
      <c r="AZ69" s="82"/>
      <c r="BA69" s="82"/>
      <c r="BB69" s="82"/>
      <c r="BC69" s="82"/>
      <c r="BD69" s="82"/>
      <c r="BE69" s="82"/>
      <c r="BF69" s="82"/>
      <c r="BG69" s="82"/>
      <c r="BH69" s="82"/>
      <c r="BI69" s="82"/>
      <c r="BJ69" s="82"/>
    </row>
    <row r="70" s="178" customFormat="true" ht="26.4" hidden="false" customHeight="false" outlineLevel="0" collapsed="false">
      <c r="A70" s="4"/>
      <c r="B70" s="170" t="s">
        <v>171</v>
      </c>
      <c r="C70" s="87" t="n">
        <v>10</v>
      </c>
      <c r="D70" s="88" t="n">
        <v>15</v>
      </c>
      <c r="E70" s="168" t="n">
        <v>25</v>
      </c>
      <c r="F70" s="87" t="n">
        <v>0</v>
      </c>
      <c r="G70" s="168" t="n">
        <v>0</v>
      </c>
      <c r="H70" s="87" t="n">
        <v>0</v>
      </c>
      <c r="I70" s="168" t="n">
        <v>0</v>
      </c>
      <c r="J70" s="179" t="n">
        <v>0</v>
      </c>
      <c r="K70" s="179" t="n">
        <v>0</v>
      </c>
      <c r="L70" s="87" t="n">
        <v>0</v>
      </c>
      <c r="M70" s="168" t="n">
        <v>0</v>
      </c>
      <c r="N70" s="179" t="n">
        <v>0</v>
      </c>
      <c r="O70" s="179" t="n">
        <v>0</v>
      </c>
      <c r="P70" s="87" t="n">
        <v>0</v>
      </c>
      <c r="Q70" s="168" t="n">
        <v>4</v>
      </c>
      <c r="R70" s="87" t="n">
        <v>1</v>
      </c>
      <c r="S70" s="168" t="n">
        <v>7</v>
      </c>
      <c r="T70" s="87" t="n">
        <v>2</v>
      </c>
      <c r="U70" s="168" t="n">
        <v>3</v>
      </c>
      <c r="V70" s="87" t="n">
        <v>2</v>
      </c>
      <c r="W70" s="168" t="n">
        <v>0</v>
      </c>
      <c r="X70" s="87" t="n">
        <v>0</v>
      </c>
      <c r="Y70" s="168" t="n">
        <v>1</v>
      </c>
      <c r="Z70" s="87" t="n">
        <v>2</v>
      </c>
      <c r="AA70" s="168" t="n">
        <v>0</v>
      </c>
      <c r="AB70" s="87" t="n">
        <v>1</v>
      </c>
      <c r="AC70" s="168" t="n">
        <v>0</v>
      </c>
      <c r="AD70" s="87" t="n">
        <v>0</v>
      </c>
      <c r="AE70" s="168" t="n">
        <v>0</v>
      </c>
      <c r="AF70" s="87" t="n">
        <v>1</v>
      </c>
      <c r="AG70" s="168" t="n">
        <v>0</v>
      </c>
      <c r="AH70" s="87" t="n">
        <v>1</v>
      </c>
      <c r="AI70" s="88" t="n">
        <v>0</v>
      </c>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row>
    <row r="71" s="178" customFormat="true" ht="13.2" hidden="false" customHeight="false" outlineLevel="0" collapsed="false">
      <c r="A71" s="4"/>
      <c r="B71" s="170" t="s">
        <v>172</v>
      </c>
      <c r="C71" s="87" t="n">
        <v>208</v>
      </c>
      <c r="D71" s="88" t="n">
        <v>713</v>
      </c>
      <c r="E71" s="168" t="n">
        <v>921</v>
      </c>
      <c r="F71" s="87" t="n">
        <v>0</v>
      </c>
      <c r="G71" s="168" t="n">
        <v>0</v>
      </c>
      <c r="H71" s="87" t="n">
        <v>0</v>
      </c>
      <c r="I71" s="168" t="n">
        <v>0</v>
      </c>
      <c r="J71" s="179" t="n">
        <v>0</v>
      </c>
      <c r="K71" s="179" t="n">
        <v>0</v>
      </c>
      <c r="L71" s="87" t="n">
        <v>1</v>
      </c>
      <c r="M71" s="168" t="n">
        <v>4</v>
      </c>
      <c r="N71" s="179" t="n">
        <v>55</v>
      </c>
      <c r="O71" s="179" t="n">
        <v>255</v>
      </c>
      <c r="P71" s="87" t="n">
        <v>82</v>
      </c>
      <c r="Q71" s="168" t="n">
        <v>279</v>
      </c>
      <c r="R71" s="87" t="n">
        <v>34</v>
      </c>
      <c r="S71" s="168" t="n">
        <v>84</v>
      </c>
      <c r="T71" s="87" t="n">
        <v>18</v>
      </c>
      <c r="U71" s="168" t="n">
        <v>40</v>
      </c>
      <c r="V71" s="87" t="n">
        <v>9</v>
      </c>
      <c r="W71" s="168" t="n">
        <v>17</v>
      </c>
      <c r="X71" s="87" t="n">
        <v>4</v>
      </c>
      <c r="Y71" s="168" t="n">
        <v>13</v>
      </c>
      <c r="Z71" s="87" t="n">
        <v>1</v>
      </c>
      <c r="AA71" s="168" t="n">
        <v>4</v>
      </c>
      <c r="AB71" s="87" t="n">
        <v>0</v>
      </c>
      <c r="AC71" s="168" t="n">
        <v>1</v>
      </c>
      <c r="AD71" s="87" t="n">
        <v>1</v>
      </c>
      <c r="AE71" s="168" t="n">
        <v>2</v>
      </c>
      <c r="AF71" s="87" t="n">
        <v>0</v>
      </c>
      <c r="AG71" s="168" t="n">
        <v>1</v>
      </c>
      <c r="AH71" s="87" t="n">
        <v>3</v>
      </c>
      <c r="AI71" s="88" t="n">
        <v>13</v>
      </c>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row>
    <row r="72" s="181" customFormat="true" ht="13.2" hidden="false" customHeight="false" outlineLevel="0" collapsed="false">
      <c r="A72" s="180"/>
      <c r="B72" s="170" t="s">
        <v>174</v>
      </c>
      <c r="C72" s="87" t="n">
        <v>1500</v>
      </c>
      <c r="D72" s="88" t="n">
        <v>2314</v>
      </c>
      <c r="E72" s="168" t="n">
        <v>3814</v>
      </c>
      <c r="F72" s="87" t="n">
        <v>0</v>
      </c>
      <c r="G72" s="168" t="n">
        <v>0</v>
      </c>
      <c r="H72" s="87" t="n">
        <v>0</v>
      </c>
      <c r="I72" s="168" t="n">
        <v>0</v>
      </c>
      <c r="J72" s="179" t="n">
        <v>1</v>
      </c>
      <c r="K72" s="179" t="n">
        <v>2</v>
      </c>
      <c r="L72" s="87" t="n">
        <v>19</v>
      </c>
      <c r="M72" s="168" t="n">
        <v>22</v>
      </c>
      <c r="N72" s="179" t="n">
        <v>270</v>
      </c>
      <c r="O72" s="179" t="n">
        <v>387</v>
      </c>
      <c r="P72" s="87" t="n">
        <v>328</v>
      </c>
      <c r="Q72" s="168" t="n">
        <v>533</v>
      </c>
      <c r="R72" s="87" t="n">
        <v>319</v>
      </c>
      <c r="S72" s="168" t="n">
        <v>538</v>
      </c>
      <c r="T72" s="87" t="n">
        <v>283</v>
      </c>
      <c r="U72" s="168" t="n">
        <v>433</v>
      </c>
      <c r="V72" s="87" t="n">
        <v>116</v>
      </c>
      <c r="W72" s="168" t="n">
        <v>149</v>
      </c>
      <c r="X72" s="87" t="n">
        <v>51</v>
      </c>
      <c r="Y72" s="168" t="n">
        <v>60</v>
      </c>
      <c r="Z72" s="87" t="n">
        <v>22</v>
      </c>
      <c r="AA72" s="168" t="n">
        <v>33</v>
      </c>
      <c r="AB72" s="87" t="n">
        <v>15</v>
      </c>
      <c r="AC72" s="168" t="n">
        <v>23</v>
      </c>
      <c r="AD72" s="87" t="n">
        <v>10</v>
      </c>
      <c r="AE72" s="168" t="n">
        <v>9</v>
      </c>
      <c r="AF72" s="87" t="n">
        <v>7</v>
      </c>
      <c r="AG72" s="168" t="n">
        <v>8</v>
      </c>
      <c r="AH72" s="87" t="n">
        <v>59</v>
      </c>
      <c r="AI72" s="88" t="n">
        <v>117</v>
      </c>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row>
    <row r="73" s="178" customFormat="true" ht="26.4" hidden="false" customHeight="false" outlineLevel="0" collapsed="false">
      <c r="A73" s="4"/>
      <c r="B73" s="170" t="s">
        <v>176</v>
      </c>
      <c r="C73" s="87" t="n">
        <v>28</v>
      </c>
      <c r="D73" s="88" t="n">
        <v>17</v>
      </c>
      <c r="E73" s="168" t="n">
        <v>45</v>
      </c>
      <c r="F73" s="87" t="n">
        <v>0</v>
      </c>
      <c r="G73" s="168" t="n">
        <v>0</v>
      </c>
      <c r="H73" s="87" t="n">
        <v>0</v>
      </c>
      <c r="I73" s="168" t="n">
        <v>0</v>
      </c>
      <c r="J73" s="179" t="n">
        <v>0</v>
      </c>
      <c r="K73" s="179" t="n">
        <v>0</v>
      </c>
      <c r="L73" s="87" t="n">
        <v>1</v>
      </c>
      <c r="M73" s="168" t="n">
        <v>0</v>
      </c>
      <c r="N73" s="179" t="n">
        <v>1</v>
      </c>
      <c r="O73" s="179" t="n">
        <v>0</v>
      </c>
      <c r="P73" s="87" t="n">
        <v>6</v>
      </c>
      <c r="Q73" s="168" t="n">
        <v>1</v>
      </c>
      <c r="R73" s="87" t="n">
        <v>3</v>
      </c>
      <c r="S73" s="168" t="n">
        <v>3</v>
      </c>
      <c r="T73" s="87" t="n">
        <v>1</v>
      </c>
      <c r="U73" s="168" t="n">
        <v>2</v>
      </c>
      <c r="V73" s="87" t="n">
        <v>3</v>
      </c>
      <c r="W73" s="168" t="n">
        <v>2</v>
      </c>
      <c r="X73" s="87" t="n">
        <v>2</v>
      </c>
      <c r="Y73" s="168" t="n">
        <v>1</v>
      </c>
      <c r="Z73" s="87" t="n">
        <v>3</v>
      </c>
      <c r="AA73" s="168" t="n">
        <v>1</v>
      </c>
      <c r="AB73" s="87" t="n">
        <v>4</v>
      </c>
      <c r="AC73" s="168" t="n">
        <v>0</v>
      </c>
      <c r="AD73" s="87" t="n">
        <v>2</v>
      </c>
      <c r="AE73" s="168" t="n">
        <v>2</v>
      </c>
      <c r="AF73" s="87" t="n">
        <v>0</v>
      </c>
      <c r="AG73" s="168" t="n">
        <v>0</v>
      </c>
      <c r="AH73" s="87" t="n">
        <v>2</v>
      </c>
      <c r="AI73" s="88" t="n">
        <v>5</v>
      </c>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row>
    <row r="74" s="181" customFormat="true" ht="13.2" hidden="false" customHeight="false" outlineLevel="0" collapsed="false">
      <c r="A74" s="180"/>
      <c r="B74" s="170" t="s">
        <v>178</v>
      </c>
      <c r="C74" s="87" t="n">
        <v>393</v>
      </c>
      <c r="D74" s="88" t="n">
        <v>214</v>
      </c>
      <c r="E74" s="168" t="n">
        <v>607</v>
      </c>
      <c r="F74" s="87" t="n">
        <v>0</v>
      </c>
      <c r="G74" s="168" t="n">
        <v>0</v>
      </c>
      <c r="H74" s="87" t="n">
        <v>0</v>
      </c>
      <c r="I74" s="168" t="n">
        <v>0</v>
      </c>
      <c r="J74" s="179" t="n">
        <v>0</v>
      </c>
      <c r="K74" s="179" t="n">
        <v>0</v>
      </c>
      <c r="L74" s="87" t="n">
        <v>9</v>
      </c>
      <c r="M74" s="168" t="n">
        <v>6</v>
      </c>
      <c r="N74" s="179" t="n">
        <v>118</v>
      </c>
      <c r="O74" s="179" t="n">
        <v>92</v>
      </c>
      <c r="P74" s="87" t="n">
        <v>95</v>
      </c>
      <c r="Q74" s="168" t="n">
        <v>50</v>
      </c>
      <c r="R74" s="87" t="n">
        <v>53</v>
      </c>
      <c r="S74" s="168" t="n">
        <v>27</v>
      </c>
      <c r="T74" s="87" t="n">
        <v>33</v>
      </c>
      <c r="U74" s="168" t="n">
        <v>15</v>
      </c>
      <c r="V74" s="87" t="n">
        <v>22</v>
      </c>
      <c r="W74" s="168" t="n">
        <v>9</v>
      </c>
      <c r="X74" s="87" t="n">
        <v>14</v>
      </c>
      <c r="Y74" s="168" t="n">
        <v>4</v>
      </c>
      <c r="Z74" s="87" t="n">
        <v>8</v>
      </c>
      <c r="AA74" s="168" t="n">
        <v>1</v>
      </c>
      <c r="AB74" s="87" t="n">
        <v>8</v>
      </c>
      <c r="AC74" s="168" t="n">
        <v>3</v>
      </c>
      <c r="AD74" s="87" t="n">
        <v>2</v>
      </c>
      <c r="AE74" s="168" t="n">
        <v>0</v>
      </c>
      <c r="AF74" s="87" t="n">
        <v>3</v>
      </c>
      <c r="AG74" s="168" t="n">
        <v>0</v>
      </c>
      <c r="AH74" s="87" t="n">
        <v>28</v>
      </c>
      <c r="AI74" s="88" t="n">
        <v>7</v>
      </c>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row>
    <row r="75" s="178" customFormat="true" ht="26.4" hidden="false" customHeight="false" outlineLevel="0" collapsed="false">
      <c r="A75" s="4"/>
      <c r="B75" s="170" t="s">
        <v>179</v>
      </c>
      <c r="C75" s="87" t="n">
        <v>89</v>
      </c>
      <c r="D75" s="88" t="n">
        <v>89</v>
      </c>
      <c r="E75" s="168" t="n">
        <v>178</v>
      </c>
      <c r="F75" s="87" t="n">
        <v>0</v>
      </c>
      <c r="G75" s="168" t="n">
        <v>0</v>
      </c>
      <c r="H75" s="87" t="n">
        <v>0</v>
      </c>
      <c r="I75" s="168" t="n">
        <v>0</v>
      </c>
      <c r="J75" s="179" t="n">
        <v>0</v>
      </c>
      <c r="K75" s="179" t="n">
        <v>0</v>
      </c>
      <c r="L75" s="87" t="n">
        <v>0</v>
      </c>
      <c r="M75" s="168" t="n">
        <v>0</v>
      </c>
      <c r="N75" s="179" t="n">
        <v>4</v>
      </c>
      <c r="O75" s="179" t="n">
        <v>5</v>
      </c>
      <c r="P75" s="87" t="n">
        <v>13</v>
      </c>
      <c r="Q75" s="168" t="n">
        <v>16</v>
      </c>
      <c r="R75" s="87" t="n">
        <v>17</v>
      </c>
      <c r="S75" s="168" t="n">
        <v>22</v>
      </c>
      <c r="T75" s="87" t="n">
        <v>17</v>
      </c>
      <c r="U75" s="168" t="n">
        <v>13</v>
      </c>
      <c r="V75" s="87" t="n">
        <v>8</v>
      </c>
      <c r="W75" s="168" t="n">
        <v>6</v>
      </c>
      <c r="X75" s="87" t="n">
        <v>10</v>
      </c>
      <c r="Y75" s="168" t="n">
        <v>5</v>
      </c>
      <c r="Z75" s="87" t="n">
        <v>5</v>
      </c>
      <c r="AA75" s="168" t="n">
        <v>6</v>
      </c>
      <c r="AB75" s="87" t="n">
        <v>6</v>
      </c>
      <c r="AC75" s="168" t="n">
        <v>3</v>
      </c>
      <c r="AD75" s="87" t="n">
        <v>0</v>
      </c>
      <c r="AE75" s="168" t="n">
        <v>1</v>
      </c>
      <c r="AF75" s="87" t="n">
        <v>1</v>
      </c>
      <c r="AG75" s="168" t="n">
        <v>3</v>
      </c>
      <c r="AH75" s="87" t="n">
        <v>8</v>
      </c>
      <c r="AI75" s="88" t="n">
        <v>9</v>
      </c>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row>
    <row r="76" s="178" customFormat="true" ht="13.2" hidden="false" customHeight="false" outlineLevel="0" collapsed="false">
      <c r="A76" s="4"/>
      <c r="B76" s="170" t="s">
        <v>180</v>
      </c>
      <c r="C76" s="87" t="n">
        <v>76</v>
      </c>
      <c r="D76" s="88" t="n">
        <v>123</v>
      </c>
      <c r="E76" s="168" t="n">
        <v>199</v>
      </c>
      <c r="F76" s="87" t="n">
        <v>0</v>
      </c>
      <c r="G76" s="168" t="n">
        <v>0</v>
      </c>
      <c r="H76" s="87" t="n">
        <v>0</v>
      </c>
      <c r="I76" s="168" t="n">
        <v>0</v>
      </c>
      <c r="J76" s="179" t="n">
        <v>0</v>
      </c>
      <c r="K76" s="179" t="n">
        <v>0</v>
      </c>
      <c r="L76" s="87" t="n">
        <v>1</v>
      </c>
      <c r="M76" s="168" t="n">
        <v>1</v>
      </c>
      <c r="N76" s="179" t="n">
        <v>12</v>
      </c>
      <c r="O76" s="179" t="n">
        <v>36</v>
      </c>
      <c r="P76" s="87" t="n">
        <v>26</v>
      </c>
      <c r="Q76" s="168" t="n">
        <v>38</v>
      </c>
      <c r="R76" s="87" t="n">
        <v>11</v>
      </c>
      <c r="S76" s="168" t="n">
        <v>15</v>
      </c>
      <c r="T76" s="87" t="n">
        <v>10</v>
      </c>
      <c r="U76" s="168" t="n">
        <v>9</v>
      </c>
      <c r="V76" s="87" t="n">
        <v>4</v>
      </c>
      <c r="W76" s="168" t="n">
        <v>9</v>
      </c>
      <c r="X76" s="87" t="n">
        <v>2</v>
      </c>
      <c r="Y76" s="168" t="n">
        <v>4</v>
      </c>
      <c r="Z76" s="87" t="n">
        <v>3</v>
      </c>
      <c r="AA76" s="168" t="n">
        <v>3</v>
      </c>
      <c r="AB76" s="87" t="n">
        <v>1</v>
      </c>
      <c r="AC76" s="168" t="n">
        <v>3</v>
      </c>
      <c r="AD76" s="87" t="n">
        <v>0</v>
      </c>
      <c r="AE76" s="168" t="n">
        <v>1</v>
      </c>
      <c r="AF76" s="87" t="n">
        <v>0</v>
      </c>
      <c r="AG76" s="168" t="n">
        <v>0</v>
      </c>
      <c r="AH76" s="87" t="n">
        <v>6</v>
      </c>
      <c r="AI76" s="88" t="n">
        <v>4</v>
      </c>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row>
    <row r="77" s="181" customFormat="true" ht="13.2" hidden="false" customHeight="false" outlineLevel="0" collapsed="false">
      <c r="A77" s="180"/>
      <c r="B77" s="170" t="s">
        <v>181</v>
      </c>
      <c r="C77" s="87" t="n">
        <v>114</v>
      </c>
      <c r="D77" s="88" t="n">
        <v>87</v>
      </c>
      <c r="E77" s="168" t="n">
        <v>201</v>
      </c>
      <c r="F77" s="87" t="n">
        <v>0</v>
      </c>
      <c r="G77" s="168" t="n">
        <v>0</v>
      </c>
      <c r="H77" s="87" t="n">
        <v>0</v>
      </c>
      <c r="I77" s="168" t="n">
        <v>0</v>
      </c>
      <c r="J77" s="179" t="n">
        <v>0</v>
      </c>
      <c r="K77" s="179" t="n">
        <v>0</v>
      </c>
      <c r="L77" s="87" t="n">
        <v>0</v>
      </c>
      <c r="M77" s="168" t="n">
        <v>1</v>
      </c>
      <c r="N77" s="179" t="n">
        <v>2</v>
      </c>
      <c r="O77" s="179" t="n">
        <v>11</v>
      </c>
      <c r="P77" s="87" t="n">
        <v>4</v>
      </c>
      <c r="Q77" s="168" t="n">
        <v>10</v>
      </c>
      <c r="R77" s="87" t="n">
        <v>9</v>
      </c>
      <c r="S77" s="168" t="n">
        <v>10</v>
      </c>
      <c r="T77" s="87" t="n">
        <v>4</v>
      </c>
      <c r="U77" s="168" t="n">
        <v>8</v>
      </c>
      <c r="V77" s="87" t="n">
        <v>7</v>
      </c>
      <c r="W77" s="168" t="n">
        <v>4</v>
      </c>
      <c r="X77" s="87" t="n">
        <v>2</v>
      </c>
      <c r="Y77" s="168" t="n">
        <v>1</v>
      </c>
      <c r="Z77" s="87" t="n">
        <v>2</v>
      </c>
      <c r="AA77" s="168" t="n">
        <v>2</v>
      </c>
      <c r="AB77" s="87" t="n">
        <v>4</v>
      </c>
      <c r="AC77" s="168" t="n">
        <v>2</v>
      </c>
      <c r="AD77" s="87" t="n">
        <v>3</v>
      </c>
      <c r="AE77" s="168" t="n">
        <v>1</v>
      </c>
      <c r="AF77" s="87" t="n">
        <v>2</v>
      </c>
      <c r="AG77" s="168" t="n">
        <v>0</v>
      </c>
      <c r="AH77" s="87" t="n">
        <v>75</v>
      </c>
      <c r="AI77" s="88" t="n">
        <v>37</v>
      </c>
      <c r="AJ77" s="82"/>
      <c r="AK77" s="82"/>
      <c r="AL77" s="82"/>
      <c r="AM77" s="82"/>
      <c r="AN77" s="82"/>
      <c r="AO77" s="82"/>
      <c r="AP77" s="82"/>
      <c r="AQ77" s="82"/>
      <c r="AR77" s="82"/>
      <c r="AS77" s="82"/>
      <c r="AT77" s="82"/>
      <c r="AU77" s="82"/>
      <c r="AV77" s="82"/>
      <c r="AW77" s="82"/>
      <c r="AX77" s="82"/>
      <c r="AY77" s="82"/>
      <c r="AZ77" s="82"/>
      <c r="BA77" s="82"/>
      <c r="BB77" s="82"/>
      <c r="BC77" s="82"/>
      <c r="BD77" s="82"/>
      <c r="BE77" s="82"/>
      <c r="BF77" s="82"/>
      <c r="BG77" s="82"/>
      <c r="BH77" s="82"/>
      <c r="BI77" s="82"/>
      <c r="BJ77" s="82"/>
    </row>
    <row r="78" s="178" customFormat="true" ht="13.2" hidden="false" customHeight="false" outlineLevel="0" collapsed="false">
      <c r="A78" s="4"/>
      <c r="B78" s="170" t="s">
        <v>145</v>
      </c>
      <c r="C78" s="87" t="n">
        <v>1195</v>
      </c>
      <c r="D78" s="88" t="n">
        <v>952</v>
      </c>
      <c r="E78" s="168" t="n">
        <v>2147</v>
      </c>
      <c r="F78" s="87" t="n">
        <v>0</v>
      </c>
      <c r="G78" s="168" t="n">
        <v>0</v>
      </c>
      <c r="H78" s="87" t="n">
        <v>0</v>
      </c>
      <c r="I78" s="168" t="n">
        <v>0</v>
      </c>
      <c r="J78" s="179" t="n">
        <v>1</v>
      </c>
      <c r="K78" s="179" t="n">
        <v>0</v>
      </c>
      <c r="L78" s="87" t="n">
        <v>1</v>
      </c>
      <c r="M78" s="168" t="n">
        <v>5</v>
      </c>
      <c r="N78" s="179" t="n">
        <v>172</v>
      </c>
      <c r="O78" s="179" t="n">
        <v>199</v>
      </c>
      <c r="P78" s="87" t="n">
        <v>303</v>
      </c>
      <c r="Q78" s="168" t="n">
        <v>259</v>
      </c>
      <c r="R78" s="87" t="n">
        <v>285</v>
      </c>
      <c r="S78" s="168" t="n">
        <v>194</v>
      </c>
      <c r="T78" s="87" t="n">
        <v>155</v>
      </c>
      <c r="U78" s="168" t="n">
        <v>87</v>
      </c>
      <c r="V78" s="87" t="n">
        <v>74</v>
      </c>
      <c r="W78" s="168" t="n">
        <v>54</v>
      </c>
      <c r="X78" s="87" t="n">
        <v>60</v>
      </c>
      <c r="Y78" s="168" t="n">
        <v>32</v>
      </c>
      <c r="Z78" s="87" t="n">
        <v>33</v>
      </c>
      <c r="AA78" s="168" t="n">
        <v>23</v>
      </c>
      <c r="AB78" s="87" t="n">
        <v>24</v>
      </c>
      <c r="AC78" s="168" t="n">
        <v>18</v>
      </c>
      <c r="AD78" s="87" t="n">
        <v>18</v>
      </c>
      <c r="AE78" s="168" t="n">
        <v>16</v>
      </c>
      <c r="AF78" s="87" t="n">
        <v>13</v>
      </c>
      <c r="AG78" s="168" t="n">
        <v>10</v>
      </c>
      <c r="AH78" s="87" t="n">
        <v>56</v>
      </c>
      <c r="AI78" s="88" t="n">
        <v>55</v>
      </c>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row>
    <row r="79" s="178" customFormat="true" ht="13.2" hidden="false" customHeight="false" outlineLevel="0" collapsed="false">
      <c r="A79" s="4"/>
      <c r="B79" s="170" t="s">
        <v>146</v>
      </c>
      <c r="C79" s="87" t="n">
        <v>2587</v>
      </c>
      <c r="D79" s="88" t="n">
        <v>389</v>
      </c>
      <c r="E79" s="168" t="n">
        <v>2976</v>
      </c>
      <c r="F79" s="87" t="n">
        <v>0</v>
      </c>
      <c r="G79" s="168" t="n">
        <v>0</v>
      </c>
      <c r="H79" s="87" t="n">
        <v>0</v>
      </c>
      <c r="I79" s="168" t="n">
        <v>0</v>
      </c>
      <c r="J79" s="179" t="n">
        <v>0</v>
      </c>
      <c r="K79" s="179" t="n">
        <v>0</v>
      </c>
      <c r="L79" s="87" t="n">
        <v>20</v>
      </c>
      <c r="M79" s="168" t="n">
        <v>3</v>
      </c>
      <c r="N79" s="179" t="n">
        <v>665</v>
      </c>
      <c r="O79" s="179" t="n">
        <v>80</v>
      </c>
      <c r="P79" s="87" t="n">
        <v>806</v>
      </c>
      <c r="Q79" s="168" t="n">
        <v>110</v>
      </c>
      <c r="R79" s="87" t="n">
        <v>530</v>
      </c>
      <c r="S79" s="168" t="n">
        <v>77</v>
      </c>
      <c r="T79" s="87" t="n">
        <v>276</v>
      </c>
      <c r="U79" s="168" t="n">
        <v>45</v>
      </c>
      <c r="V79" s="87" t="n">
        <v>111</v>
      </c>
      <c r="W79" s="168" t="n">
        <v>23</v>
      </c>
      <c r="X79" s="87" t="n">
        <v>55</v>
      </c>
      <c r="Y79" s="168" t="n">
        <v>9</v>
      </c>
      <c r="Z79" s="87" t="n">
        <v>29</v>
      </c>
      <c r="AA79" s="168" t="n">
        <v>9</v>
      </c>
      <c r="AB79" s="87" t="n">
        <v>18</v>
      </c>
      <c r="AC79" s="168" t="n">
        <v>6</v>
      </c>
      <c r="AD79" s="87" t="n">
        <v>16</v>
      </c>
      <c r="AE79" s="168" t="n">
        <v>4</v>
      </c>
      <c r="AF79" s="87" t="n">
        <v>10</v>
      </c>
      <c r="AG79" s="168" t="n">
        <v>5</v>
      </c>
      <c r="AH79" s="87" t="n">
        <v>51</v>
      </c>
      <c r="AI79" s="88" t="n">
        <v>18</v>
      </c>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row>
    <row r="80" s="178" customFormat="true" ht="13.2" hidden="false" customHeight="false" outlineLevel="0" collapsed="false">
      <c r="A80" s="4"/>
      <c r="B80" s="170" t="s">
        <v>147</v>
      </c>
      <c r="C80" s="87" t="n">
        <v>432</v>
      </c>
      <c r="D80" s="88" t="n">
        <v>476</v>
      </c>
      <c r="E80" s="168" t="n">
        <v>908</v>
      </c>
      <c r="F80" s="87" t="n">
        <v>0</v>
      </c>
      <c r="G80" s="168" t="n">
        <v>0</v>
      </c>
      <c r="H80" s="87" t="n">
        <v>1</v>
      </c>
      <c r="I80" s="168" t="n">
        <v>0</v>
      </c>
      <c r="J80" s="179" t="n">
        <v>2</v>
      </c>
      <c r="K80" s="179" t="n">
        <v>0</v>
      </c>
      <c r="L80" s="87" t="n">
        <v>7</v>
      </c>
      <c r="M80" s="168" t="n">
        <v>5</v>
      </c>
      <c r="N80" s="179" t="n">
        <v>51</v>
      </c>
      <c r="O80" s="179" t="n">
        <v>66</v>
      </c>
      <c r="P80" s="87" t="n">
        <v>68</v>
      </c>
      <c r="Q80" s="168" t="n">
        <v>76</v>
      </c>
      <c r="R80" s="87" t="n">
        <v>60</v>
      </c>
      <c r="S80" s="168" t="n">
        <v>64</v>
      </c>
      <c r="T80" s="87" t="n">
        <v>61</v>
      </c>
      <c r="U80" s="168" t="n">
        <v>55</v>
      </c>
      <c r="V80" s="87" t="n">
        <v>36</v>
      </c>
      <c r="W80" s="168" t="n">
        <v>53</v>
      </c>
      <c r="X80" s="87" t="n">
        <v>25</v>
      </c>
      <c r="Y80" s="168" t="n">
        <v>35</v>
      </c>
      <c r="Z80" s="87" t="n">
        <v>32</v>
      </c>
      <c r="AA80" s="168" t="n">
        <v>22</v>
      </c>
      <c r="AB80" s="87" t="n">
        <v>13</v>
      </c>
      <c r="AC80" s="168" t="n">
        <v>16</v>
      </c>
      <c r="AD80" s="87" t="n">
        <v>18</v>
      </c>
      <c r="AE80" s="168" t="n">
        <v>13</v>
      </c>
      <c r="AF80" s="87" t="n">
        <v>7</v>
      </c>
      <c r="AG80" s="168" t="n">
        <v>14</v>
      </c>
      <c r="AH80" s="87" t="n">
        <v>51</v>
      </c>
      <c r="AI80" s="88" t="n">
        <v>57</v>
      </c>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row>
    <row r="81" s="178" customFormat="true" ht="13.2" hidden="false" customHeight="false" outlineLevel="0" collapsed="false">
      <c r="A81" s="4"/>
      <c r="B81" s="170" t="s">
        <v>148</v>
      </c>
      <c r="C81" s="87" t="n">
        <v>87</v>
      </c>
      <c r="D81" s="88" t="n">
        <v>18</v>
      </c>
      <c r="E81" s="168" t="n">
        <v>105</v>
      </c>
      <c r="F81" s="87" t="n">
        <v>0</v>
      </c>
      <c r="G81" s="168" t="n">
        <v>0</v>
      </c>
      <c r="H81" s="87" t="n">
        <v>0</v>
      </c>
      <c r="I81" s="168" t="n">
        <v>0</v>
      </c>
      <c r="J81" s="179" t="n">
        <v>0</v>
      </c>
      <c r="K81" s="179" t="n">
        <v>0</v>
      </c>
      <c r="L81" s="87" t="n">
        <v>0</v>
      </c>
      <c r="M81" s="168" t="n">
        <v>1</v>
      </c>
      <c r="N81" s="179" t="n">
        <v>9</v>
      </c>
      <c r="O81" s="179" t="n">
        <v>1</v>
      </c>
      <c r="P81" s="87" t="n">
        <v>13</v>
      </c>
      <c r="Q81" s="168" t="n">
        <v>7</v>
      </c>
      <c r="R81" s="87" t="n">
        <v>13</v>
      </c>
      <c r="S81" s="168" t="n">
        <v>2</v>
      </c>
      <c r="T81" s="87" t="n">
        <v>14</v>
      </c>
      <c r="U81" s="168" t="n">
        <v>2</v>
      </c>
      <c r="V81" s="87" t="n">
        <v>12</v>
      </c>
      <c r="W81" s="168" t="n">
        <v>2</v>
      </c>
      <c r="X81" s="87" t="n">
        <v>8</v>
      </c>
      <c r="Y81" s="168" t="n">
        <v>2</v>
      </c>
      <c r="Z81" s="87" t="n">
        <v>4</v>
      </c>
      <c r="AA81" s="168" t="n">
        <v>0</v>
      </c>
      <c r="AB81" s="87" t="n">
        <v>1</v>
      </c>
      <c r="AC81" s="168" t="n">
        <v>0</v>
      </c>
      <c r="AD81" s="87" t="n">
        <v>3</v>
      </c>
      <c r="AE81" s="168" t="n">
        <v>0</v>
      </c>
      <c r="AF81" s="87" t="n">
        <v>1</v>
      </c>
      <c r="AG81" s="168" t="n">
        <v>0</v>
      </c>
      <c r="AH81" s="87" t="n">
        <v>9</v>
      </c>
      <c r="AI81" s="88" t="n">
        <v>1</v>
      </c>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row>
    <row r="82" s="178" customFormat="true" ht="15.75" hidden="false" customHeight="true" outlineLevel="0" collapsed="false">
      <c r="A82" s="4"/>
      <c r="B82" s="170" t="s">
        <v>182</v>
      </c>
      <c r="C82" s="87" t="n">
        <v>1054</v>
      </c>
      <c r="D82" s="88" t="n">
        <v>1465</v>
      </c>
      <c r="E82" s="168" t="n">
        <v>2519</v>
      </c>
      <c r="F82" s="87" t="n">
        <v>0</v>
      </c>
      <c r="G82" s="168" t="n">
        <v>0</v>
      </c>
      <c r="H82" s="87" t="n">
        <v>0</v>
      </c>
      <c r="I82" s="168" t="n">
        <v>0</v>
      </c>
      <c r="J82" s="179" t="n">
        <v>0</v>
      </c>
      <c r="K82" s="179" t="n">
        <v>0</v>
      </c>
      <c r="L82" s="87" t="n">
        <v>4</v>
      </c>
      <c r="M82" s="168" t="n">
        <v>8</v>
      </c>
      <c r="N82" s="179" t="n">
        <v>117</v>
      </c>
      <c r="O82" s="179" t="n">
        <v>269</v>
      </c>
      <c r="P82" s="87" t="n">
        <v>198</v>
      </c>
      <c r="Q82" s="168" t="n">
        <v>378</v>
      </c>
      <c r="R82" s="87" t="n">
        <v>214</v>
      </c>
      <c r="S82" s="168" t="n">
        <v>301</v>
      </c>
      <c r="T82" s="87" t="n">
        <v>177</v>
      </c>
      <c r="U82" s="168" t="n">
        <v>171</v>
      </c>
      <c r="V82" s="87" t="n">
        <v>105</v>
      </c>
      <c r="W82" s="168" t="n">
        <v>125</v>
      </c>
      <c r="X82" s="87" t="n">
        <v>56</v>
      </c>
      <c r="Y82" s="168" t="n">
        <v>56</v>
      </c>
      <c r="Z82" s="87" t="n">
        <v>40</v>
      </c>
      <c r="AA82" s="168" t="n">
        <v>31</v>
      </c>
      <c r="AB82" s="87" t="n">
        <v>24</v>
      </c>
      <c r="AC82" s="168" t="n">
        <v>28</v>
      </c>
      <c r="AD82" s="87" t="n">
        <v>14</v>
      </c>
      <c r="AE82" s="168" t="n">
        <v>14</v>
      </c>
      <c r="AF82" s="87" t="n">
        <v>11</v>
      </c>
      <c r="AG82" s="168" t="n">
        <v>16</v>
      </c>
      <c r="AH82" s="87" t="n">
        <v>94</v>
      </c>
      <c r="AI82" s="88" t="n">
        <v>68</v>
      </c>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row>
    <row r="83" s="178" customFormat="true" ht="13.2" hidden="false" customHeight="false" outlineLevel="0" collapsed="false">
      <c r="A83" s="4"/>
      <c r="B83" s="170" t="s">
        <v>184</v>
      </c>
      <c r="C83" s="87" t="n">
        <v>75</v>
      </c>
      <c r="D83" s="88" t="n">
        <v>219</v>
      </c>
      <c r="E83" s="168" t="n">
        <v>294</v>
      </c>
      <c r="F83" s="87" t="n">
        <v>0</v>
      </c>
      <c r="G83" s="168" t="n">
        <v>0</v>
      </c>
      <c r="H83" s="87" t="n">
        <v>0</v>
      </c>
      <c r="I83" s="168" t="n">
        <v>0</v>
      </c>
      <c r="J83" s="179" t="n">
        <v>0</v>
      </c>
      <c r="K83" s="179" t="n">
        <v>0</v>
      </c>
      <c r="L83" s="87" t="n">
        <v>0</v>
      </c>
      <c r="M83" s="168" t="n">
        <v>1</v>
      </c>
      <c r="N83" s="179" t="n">
        <v>11</v>
      </c>
      <c r="O83" s="179" t="n">
        <v>49</v>
      </c>
      <c r="P83" s="87" t="n">
        <v>26</v>
      </c>
      <c r="Q83" s="168" t="n">
        <v>81</v>
      </c>
      <c r="R83" s="87" t="n">
        <v>20</v>
      </c>
      <c r="S83" s="168" t="n">
        <v>48</v>
      </c>
      <c r="T83" s="87" t="n">
        <v>10</v>
      </c>
      <c r="U83" s="168" t="n">
        <v>19</v>
      </c>
      <c r="V83" s="87" t="n">
        <v>4</v>
      </c>
      <c r="W83" s="168" t="n">
        <v>9</v>
      </c>
      <c r="X83" s="87" t="n">
        <v>3</v>
      </c>
      <c r="Y83" s="168" t="n">
        <v>5</v>
      </c>
      <c r="Z83" s="87" t="n">
        <v>0</v>
      </c>
      <c r="AA83" s="168" t="n">
        <v>3</v>
      </c>
      <c r="AB83" s="87" t="n">
        <v>0</v>
      </c>
      <c r="AC83" s="168" t="n">
        <v>0</v>
      </c>
      <c r="AD83" s="87" t="n">
        <v>0</v>
      </c>
      <c r="AE83" s="168" t="n">
        <v>0</v>
      </c>
      <c r="AF83" s="87" t="n">
        <v>0</v>
      </c>
      <c r="AG83" s="168" t="n">
        <v>0</v>
      </c>
      <c r="AH83" s="87" t="n">
        <v>1</v>
      </c>
      <c r="AI83" s="88" t="n">
        <v>4</v>
      </c>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row>
    <row r="84" s="181" customFormat="true" ht="13.5" hidden="false" customHeight="true" outlineLevel="0" collapsed="false">
      <c r="A84" s="180"/>
      <c r="B84" s="170" t="s">
        <v>185</v>
      </c>
      <c r="C84" s="87" t="n">
        <v>44</v>
      </c>
      <c r="D84" s="88" t="n">
        <v>35</v>
      </c>
      <c r="E84" s="168" t="n">
        <v>79</v>
      </c>
      <c r="F84" s="87" t="n">
        <v>0</v>
      </c>
      <c r="G84" s="168" t="n">
        <v>0</v>
      </c>
      <c r="H84" s="87" t="n">
        <v>0</v>
      </c>
      <c r="I84" s="168" t="n">
        <v>0</v>
      </c>
      <c r="J84" s="179" t="n">
        <v>0</v>
      </c>
      <c r="K84" s="179" t="n">
        <v>0</v>
      </c>
      <c r="L84" s="87" t="n">
        <v>0</v>
      </c>
      <c r="M84" s="168" t="n">
        <v>0</v>
      </c>
      <c r="N84" s="179" t="n">
        <v>0</v>
      </c>
      <c r="O84" s="179" t="n">
        <v>1</v>
      </c>
      <c r="P84" s="87" t="n">
        <v>7</v>
      </c>
      <c r="Q84" s="168" t="n">
        <v>7</v>
      </c>
      <c r="R84" s="87" t="n">
        <v>11</v>
      </c>
      <c r="S84" s="168" t="n">
        <v>7</v>
      </c>
      <c r="T84" s="87" t="n">
        <v>9</v>
      </c>
      <c r="U84" s="168" t="n">
        <v>9</v>
      </c>
      <c r="V84" s="87" t="n">
        <v>6</v>
      </c>
      <c r="W84" s="168" t="n">
        <v>2</v>
      </c>
      <c r="X84" s="87" t="n">
        <v>2</v>
      </c>
      <c r="Y84" s="168" t="n">
        <v>2</v>
      </c>
      <c r="Z84" s="87" t="n">
        <v>1</v>
      </c>
      <c r="AA84" s="168" t="n">
        <v>0</v>
      </c>
      <c r="AB84" s="87" t="n">
        <v>0</v>
      </c>
      <c r="AC84" s="168" t="n">
        <v>1</v>
      </c>
      <c r="AD84" s="87" t="n">
        <v>1</v>
      </c>
      <c r="AE84" s="168" t="n">
        <v>0</v>
      </c>
      <c r="AF84" s="87" t="n">
        <v>1</v>
      </c>
      <c r="AG84" s="168" t="n">
        <v>1</v>
      </c>
      <c r="AH84" s="87" t="n">
        <v>6</v>
      </c>
      <c r="AI84" s="88" t="n">
        <v>5</v>
      </c>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row>
    <row r="85" s="178" customFormat="true" ht="13.2" hidden="false" customHeight="false" outlineLevel="0" collapsed="false">
      <c r="A85" s="4"/>
      <c r="B85" s="170" t="s">
        <v>186</v>
      </c>
      <c r="C85" s="87" t="n">
        <v>82</v>
      </c>
      <c r="D85" s="88" t="n">
        <v>48</v>
      </c>
      <c r="E85" s="168" t="n">
        <v>130</v>
      </c>
      <c r="F85" s="87" t="n">
        <v>0</v>
      </c>
      <c r="G85" s="168" t="n">
        <v>0</v>
      </c>
      <c r="H85" s="87" t="n">
        <v>0</v>
      </c>
      <c r="I85" s="168" t="n">
        <v>0</v>
      </c>
      <c r="J85" s="179" t="n">
        <v>0</v>
      </c>
      <c r="K85" s="179" t="n">
        <v>0</v>
      </c>
      <c r="L85" s="87" t="n">
        <v>0</v>
      </c>
      <c r="M85" s="168" t="n">
        <v>1</v>
      </c>
      <c r="N85" s="179" t="n">
        <v>9</v>
      </c>
      <c r="O85" s="179" t="n">
        <v>18</v>
      </c>
      <c r="P85" s="87" t="n">
        <v>30</v>
      </c>
      <c r="Q85" s="168" t="n">
        <v>18</v>
      </c>
      <c r="R85" s="87" t="n">
        <v>21</v>
      </c>
      <c r="S85" s="168" t="n">
        <v>5</v>
      </c>
      <c r="T85" s="87" t="n">
        <v>10</v>
      </c>
      <c r="U85" s="168" t="n">
        <v>4</v>
      </c>
      <c r="V85" s="87" t="n">
        <v>5</v>
      </c>
      <c r="W85" s="168" t="n">
        <v>2</v>
      </c>
      <c r="X85" s="87" t="n">
        <v>2</v>
      </c>
      <c r="Y85" s="168" t="n">
        <v>0</v>
      </c>
      <c r="Z85" s="87" t="n">
        <v>1</v>
      </c>
      <c r="AA85" s="168" t="n">
        <v>0</v>
      </c>
      <c r="AB85" s="87" t="n">
        <v>3</v>
      </c>
      <c r="AC85" s="168" t="n">
        <v>0</v>
      </c>
      <c r="AD85" s="87" t="n">
        <v>1</v>
      </c>
      <c r="AE85" s="168" t="n">
        <v>0</v>
      </c>
      <c r="AF85" s="87" t="n">
        <v>0</v>
      </c>
      <c r="AG85" s="168" t="n">
        <v>0</v>
      </c>
      <c r="AH85" s="87" t="n">
        <v>0</v>
      </c>
      <c r="AI85" s="88" t="n">
        <v>0</v>
      </c>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row>
    <row r="86" s="178" customFormat="true" ht="13.2" hidden="false" customHeight="false" outlineLevel="0" collapsed="false">
      <c r="A86" s="4"/>
      <c r="B86" s="170" t="s">
        <v>187</v>
      </c>
      <c r="C86" s="87" t="n">
        <v>597</v>
      </c>
      <c r="D86" s="88" t="n">
        <v>3350</v>
      </c>
      <c r="E86" s="168" t="n">
        <v>3947</v>
      </c>
      <c r="F86" s="87" t="n">
        <v>0</v>
      </c>
      <c r="G86" s="168" t="n">
        <v>0</v>
      </c>
      <c r="H86" s="87" t="n">
        <v>0</v>
      </c>
      <c r="I86" s="168" t="n">
        <v>0</v>
      </c>
      <c r="J86" s="179" t="n">
        <v>0</v>
      </c>
      <c r="K86" s="179" t="n">
        <v>0</v>
      </c>
      <c r="L86" s="87" t="n">
        <v>4</v>
      </c>
      <c r="M86" s="168" t="n">
        <v>12</v>
      </c>
      <c r="N86" s="179" t="n">
        <v>69</v>
      </c>
      <c r="O86" s="179" t="n">
        <v>639</v>
      </c>
      <c r="P86" s="87" t="n">
        <v>108</v>
      </c>
      <c r="Q86" s="168" t="n">
        <v>1037</v>
      </c>
      <c r="R86" s="87" t="n">
        <v>109</v>
      </c>
      <c r="S86" s="168" t="n">
        <v>668</v>
      </c>
      <c r="T86" s="87" t="n">
        <v>86</v>
      </c>
      <c r="U86" s="168" t="n">
        <v>354</v>
      </c>
      <c r="V86" s="87" t="n">
        <v>59</v>
      </c>
      <c r="W86" s="168" t="n">
        <v>184</v>
      </c>
      <c r="X86" s="87" t="n">
        <v>25</v>
      </c>
      <c r="Y86" s="168" t="n">
        <v>88</v>
      </c>
      <c r="Z86" s="87" t="n">
        <v>21</v>
      </c>
      <c r="AA86" s="168" t="n">
        <v>61</v>
      </c>
      <c r="AB86" s="87" t="n">
        <v>14</v>
      </c>
      <c r="AC86" s="168" t="n">
        <v>55</v>
      </c>
      <c r="AD86" s="87" t="n">
        <v>12</v>
      </c>
      <c r="AE86" s="168" t="n">
        <v>37</v>
      </c>
      <c r="AF86" s="87" t="n">
        <v>10</v>
      </c>
      <c r="AG86" s="168" t="n">
        <v>23</v>
      </c>
      <c r="AH86" s="87" t="n">
        <v>80</v>
      </c>
      <c r="AI86" s="88" t="n">
        <v>192</v>
      </c>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row>
    <row r="87" s="178" customFormat="true" ht="13.2" hidden="false" customHeight="false" outlineLevel="0" collapsed="false">
      <c r="A87" s="4"/>
      <c r="B87" s="170" t="s">
        <v>188</v>
      </c>
      <c r="C87" s="87" t="n">
        <v>1476</v>
      </c>
      <c r="D87" s="88" t="n">
        <v>2375</v>
      </c>
      <c r="E87" s="168" t="n">
        <v>3851</v>
      </c>
      <c r="F87" s="87" t="n">
        <v>0</v>
      </c>
      <c r="G87" s="168" t="n">
        <v>0</v>
      </c>
      <c r="H87" s="87" t="n">
        <v>0</v>
      </c>
      <c r="I87" s="168" t="n">
        <v>0</v>
      </c>
      <c r="J87" s="179" t="n">
        <v>0</v>
      </c>
      <c r="K87" s="179" t="n">
        <v>0</v>
      </c>
      <c r="L87" s="87" t="n">
        <v>9</v>
      </c>
      <c r="M87" s="168" t="n">
        <v>14</v>
      </c>
      <c r="N87" s="179" t="n">
        <v>298</v>
      </c>
      <c r="O87" s="179" t="n">
        <v>594</v>
      </c>
      <c r="P87" s="87" t="n">
        <v>432</v>
      </c>
      <c r="Q87" s="168" t="n">
        <v>750</v>
      </c>
      <c r="R87" s="87" t="n">
        <v>270</v>
      </c>
      <c r="S87" s="168" t="n">
        <v>427</v>
      </c>
      <c r="T87" s="87" t="n">
        <v>164</v>
      </c>
      <c r="U87" s="168" t="n">
        <v>218</v>
      </c>
      <c r="V87" s="87" t="n">
        <v>95</v>
      </c>
      <c r="W87" s="168" t="n">
        <v>128</v>
      </c>
      <c r="X87" s="87" t="n">
        <v>49</v>
      </c>
      <c r="Y87" s="168" t="n">
        <v>51</v>
      </c>
      <c r="Z87" s="87" t="n">
        <v>30</v>
      </c>
      <c r="AA87" s="168" t="n">
        <v>33</v>
      </c>
      <c r="AB87" s="87" t="n">
        <v>24</v>
      </c>
      <c r="AC87" s="168" t="n">
        <v>29</v>
      </c>
      <c r="AD87" s="87" t="n">
        <v>17</v>
      </c>
      <c r="AE87" s="168" t="n">
        <v>21</v>
      </c>
      <c r="AF87" s="87" t="n">
        <v>12</v>
      </c>
      <c r="AG87" s="168" t="n">
        <v>22</v>
      </c>
      <c r="AH87" s="87" t="n">
        <v>76</v>
      </c>
      <c r="AI87" s="88" t="n">
        <v>88</v>
      </c>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row>
    <row r="88" s="178" customFormat="true" ht="13.2" hidden="false" customHeight="false" outlineLevel="0" collapsed="false">
      <c r="A88" s="4"/>
      <c r="B88" s="170" t="s">
        <v>189</v>
      </c>
      <c r="C88" s="87" t="n">
        <v>142</v>
      </c>
      <c r="D88" s="88" t="n">
        <v>689</v>
      </c>
      <c r="E88" s="168" t="n">
        <v>831</v>
      </c>
      <c r="F88" s="87" t="n">
        <v>0</v>
      </c>
      <c r="G88" s="168" t="n">
        <v>0</v>
      </c>
      <c r="H88" s="87" t="n">
        <v>0</v>
      </c>
      <c r="I88" s="168" t="n">
        <v>0</v>
      </c>
      <c r="J88" s="179" t="n">
        <v>0</v>
      </c>
      <c r="K88" s="179" t="n">
        <v>0</v>
      </c>
      <c r="L88" s="87" t="n">
        <v>0</v>
      </c>
      <c r="M88" s="168" t="n">
        <v>2</v>
      </c>
      <c r="N88" s="179" t="n">
        <v>1</v>
      </c>
      <c r="O88" s="179" t="n">
        <v>119</v>
      </c>
      <c r="P88" s="87" t="n">
        <v>15</v>
      </c>
      <c r="Q88" s="168" t="n">
        <v>150</v>
      </c>
      <c r="R88" s="87" t="n">
        <v>16</v>
      </c>
      <c r="S88" s="168" t="n">
        <v>124</v>
      </c>
      <c r="T88" s="87" t="n">
        <v>19</v>
      </c>
      <c r="U88" s="168" t="n">
        <v>78</v>
      </c>
      <c r="V88" s="87" t="n">
        <v>10</v>
      </c>
      <c r="W88" s="168" t="n">
        <v>46</v>
      </c>
      <c r="X88" s="87" t="n">
        <v>9</v>
      </c>
      <c r="Y88" s="168" t="n">
        <v>35</v>
      </c>
      <c r="Z88" s="87" t="n">
        <v>7</v>
      </c>
      <c r="AA88" s="168" t="n">
        <v>27</v>
      </c>
      <c r="AB88" s="87" t="n">
        <v>5</v>
      </c>
      <c r="AC88" s="168" t="n">
        <v>9</v>
      </c>
      <c r="AD88" s="87" t="n">
        <v>2</v>
      </c>
      <c r="AE88" s="168" t="n">
        <v>14</v>
      </c>
      <c r="AF88" s="87" t="n">
        <v>7</v>
      </c>
      <c r="AG88" s="168" t="n">
        <v>5</v>
      </c>
      <c r="AH88" s="87" t="n">
        <v>51</v>
      </c>
      <c r="AI88" s="88" t="n">
        <v>80</v>
      </c>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row>
    <row r="89" s="181" customFormat="true" ht="13.2" hidden="false" customHeight="false" outlineLevel="0" collapsed="false">
      <c r="A89" s="180"/>
      <c r="B89" s="170" t="s">
        <v>190</v>
      </c>
      <c r="C89" s="87" t="n">
        <v>317</v>
      </c>
      <c r="D89" s="88" t="n">
        <v>922</v>
      </c>
      <c r="E89" s="168" t="n">
        <v>1239</v>
      </c>
      <c r="F89" s="87" t="n">
        <v>0</v>
      </c>
      <c r="G89" s="168" t="n">
        <v>0</v>
      </c>
      <c r="H89" s="87" t="n">
        <v>0</v>
      </c>
      <c r="I89" s="168" t="n">
        <v>0</v>
      </c>
      <c r="J89" s="179" t="n">
        <v>1</v>
      </c>
      <c r="K89" s="179" t="n">
        <v>0</v>
      </c>
      <c r="L89" s="87" t="n">
        <v>3</v>
      </c>
      <c r="M89" s="168" t="n">
        <v>13</v>
      </c>
      <c r="N89" s="179" t="n">
        <v>95</v>
      </c>
      <c r="O89" s="179" t="n">
        <v>320</v>
      </c>
      <c r="P89" s="87" t="n">
        <v>66</v>
      </c>
      <c r="Q89" s="168" t="n">
        <v>224</v>
      </c>
      <c r="R89" s="87" t="n">
        <v>45</v>
      </c>
      <c r="S89" s="168" t="n">
        <v>136</v>
      </c>
      <c r="T89" s="87" t="n">
        <v>29</v>
      </c>
      <c r="U89" s="168" t="n">
        <v>73</v>
      </c>
      <c r="V89" s="87" t="n">
        <v>13</v>
      </c>
      <c r="W89" s="168" t="n">
        <v>48</v>
      </c>
      <c r="X89" s="87" t="n">
        <v>15</v>
      </c>
      <c r="Y89" s="168" t="n">
        <v>32</v>
      </c>
      <c r="Z89" s="87" t="n">
        <v>8</v>
      </c>
      <c r="AA89" s="168" t="n">
        <v>18</v>
      </c>
      <c r="AB89" s="87" t="n">
        <v>4</v>
      </c>
      <c r="AC89" s="168" t="n">
        <v>4</v>
      </c>
      <c r="AD89" s="87" t="n">
        <v>10</v>
      </c>
      <c r="AE89" s="168" t="n">
        <v>9</v>
      </c>
      <c r="AF89" s="87" t="n">
        <v>3</v>
      </c>
      <c r="AG89" s="168" t="n">
        <v>2</v>
      </c>
      <c r="AH89" s="87" t="n">
        <v>25</v>
      </c>
      <c r="AI89" s="88" t="n">
        <v>43</v>
      </c>
      <c r="AJ89" s="82"/>
      <c r="AK89" s="82"/>
      <c r="AL89" s="82"/>
      <c r="AM89" s="82"/>
      <c r="AN89" s="82"/>
      <c r="AO89" s="82"/>
      <c r="AP89" s="82"/>
      <c r="AQ89" s="82"/>
      <c r="AR89" s="82"/>
      <c r="AS89" s="82"/>
      <c r="AT89" s="82"/>
      <c r="AU89" s="82"/>
      <c r="AV89" s="82"/>
      <c r="AW89" s="82"/>
      <c r="AX89" s="82"/>
      <c r="AY89" s="82"/>
      <c r="AZ89" s="82"/>
      <c r="BA89" s="82"/>
      <c r="BB89" s="82"/>
      <c r="BC89" s="82"/>
      <c r="BD89" s="82"/>
      <c r="BE89" s="82"/>
      <c r="BF89" s="82"/>
      <c r="BG89" s="82"/>
      <c r="BH89" s="82"/>
      <c r="BI89" s="82"/>
      <c r="BJ89" s="82"/>
    </row>
    <row r="90" s="178" customFormat="true" ht="13.2" hidden="false" customHeight="false" outlineLevel="0" collapsed="false">
      <c r="A90" s="4"/>
      <c r="B90" s="170" t="s">
        <v>191</v>
      </c>
      <c r="C90" s="87" t="n">
        <v>91</v>
      </c>
      <c r="D90" s="88" t="n">
        <v>151</v>
      </c>
      <c r="E90" s="168" t="n">
        <v>242</v>
      </c>
      <c r="F90" s="87" t="n">
        <v>0</v>
      </c>
      <c r="G90" s="168" t="n">
        <v>0</v>
      </c>
      <c r="H90" s="87" t="n">
        <v>0</v>
      </c>
      <c r="I90" s="168" t="n">
        <v>0</v>
      </c>
      <c r="J90" s="179" t="n">
        <v>0</v>
      </c>
      <c r="K90" s="179" t="n">
        <v>0</v>
      </c>
      <c r="L90" s="87" t="n">
        <v>0</v>
      </c>
      <c r="M90" s="168" t="n">
        <v>3</v>
      </c>
      <c r="N90" s="179" t="n">
        <v>18</v>
      </c>
      <c r="O90" s="179" t="n">
        <v>34</v>
      </c>
      <c r="P90" s="87" t="n">
        <v>30</v>
      </c>
      <c r="Q90" s="168" t="n">
        <v>50</v>
      </c>
      <c r="R90" s="87" t="n">
        <v>11</v>
      </c>
      <c r="S90" s="168" t="n">
        <v>27</v>
      </c>
      <c r="T90" s="87" t="n">
        <v>11</v>
      </c>
      <c r="U90" s="168" t="n">
        <v>8</v>
      </c>
      <c r="V90" s="87" t="n">
        <v>6</v>
      </c>
      <c r="W90" s="168" t="n">
        <v>6</v>
      </c>
      <c r="X90" s="87" t="n">
        <v>4</v>
      </c>
      <c r="Y90" s="168" t="n">
        <v>4</v>
      </c>
      <c r="Z90" s="87" t="n">
        <v>4</v>
      </c>
      <c r="AA90" s="168" t="n">
        <v>4</v>
      </c>
      <c r="AB90" s="87" t="n">
        <v>2</v>
      </c>
      <c r="AC90" s="168" t="n">
        <v>1</v>
      </c>
      <c r="AD90" s="87" t="n">
        <v>2</v>
      </c>
      <c r="AE90" s="168" t="n">
        <v>1</v>
      </c>
      <c r="AF90" s="87" t="n">
        <v>1</v>
      </c>
      <c r="AG90" s="168" t="n">
        <v>0</v>
      </c>
      <c r="AH90" s="87" t="n">
        <v>2</v>
      </c>
      <c r="AI90" s="88" t="n">
        <v>13</v>
      </c>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row>
    <row r="91" s="178" customFormat="true" ht="13.2" hidden="false" customHeight="false" outlineLevel="0" collapsed="false">
      <c r="A91" s="4"/>
      <c r="B91" s="170" t="s">
        <v>192</v>
      </c>
      <c r="C91" s="87" t="n">
        <v>677</v>
      </c>
      <c r="D91" s="88" t="n">
        <v>612</v>
      </c>
      <c r="E91" s="168" t="n">
        <v>1289</v>
      </c>
      <c r="F91" s="87" t="n">
        <v>0</v>
      </c>
      <c r="G91" s="168" t="n">
        <v>0</v>
      </c>
      <c r="H91" s="87" t="n">
        <v>0</v>
      </c>
      <c r="I91" s="168" t="n">
        <v>0</v>
      </c>
      <c r="J91" s="179" t="n">
        <v>0</v>
      </c>
      <c r="K91" s="179" t="n">
        <v>0</v>
      </c>
      <c r="L91" s="87" t="n">
        <v>1</v>
      </c>
      <c r="M91" s="168" t="n">
        <v>4</v>
      </c>
      <c r="N91" s="179" t="n">
        <v>176</v>
      </c>
      <c r="O91" s="179" t="n">
        <v>148</v>
      </c>
      <c r="P91" s="87" t="n">
        <v>179</v>
      </c>
      <c r="Q91" s="168" t="n">
        <v>167</v>
      </c>
      <c r="R91" s="87" t="n">
        <v>66</v>
      </c>
      <c r="S91" s="168" t="n">
        <v>67</v>
      </c>
      <c r="T91" s="87" t="n">
        <v>39</v>
      </c>
      <c r="U91" s="168" t="n">
        <v>40</v>
      </c>
      <c r="V91" s="87" t="n">
        <v>39</v>
      </c>
      <c r="W91" s="168" t="n">
        <v>33</v>
      </c>
      <c r="X91" s="87" t="n">
        <v>33</v>
      </c>
      <c r="Y91" s="168" t="n">
        <v>30</v>
      </c>
      <c r="Z91" s="87" t="n">
        <v>24</v>
      </c>
      <c r="AA91" s="168" t="n">
        <v>22</v>
      </c>
      <c r="AB91" s="87" t="n">
        <v>18</v>
      </c>
      <c r="AC91" s="168" t="n">
        <v>31</v>
      </c>
      <c r="AD91" s="87" t="n">
        <v>19</v>
      </c>
      <c r="AE91" s="168" t="n">
        <v>17</v>
      </c>
      <c r="AF91" s="87" t="n">
        <v>19</v>
      </c>
      <c r="AG91" s="168" t="n">
        <v>13</v>
      </c>
      <c r="AH91" s="87" t="n">
        <v>64</v>
      </c>
      <c r="AI91" s="88" t="n">
        <v>40</v>
      </c>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row>
    <row r="92" s="178" customFormat="true" ht="26.4" hidden="false" customHeight="false" outlineLevel="0" collapsed="false">
      <c r="A92" s="4"/>
      <c r="B92" s="170" t="s">
        <v>193</v>
      </c>
      <c r="C92" s="87" t="n">
        <v>49</v>
      </c>
      <c r="D92" s="88" t="n">
        <v>18</v>
      </c>
      <c r="E92" s="168" t="n">
        <v>67</v>
      </c>
      <c r="F92" s="87" t="n">
        <v>0</v>
      </c>
      <c r="G92" s="168" t="n">
        <v>0</v>
      </c>
      <c r="H92" s="87" t="n">
        <v>0</v>
      </c>
      <c r="I92" s="168" t="n">
        <v>0</v>
      </c>
      <c r="J92" s="179" t="n">
        <v>0</v>
      </c>
      <c r="K92" s="179" t="n">
        <v>0</v>
      </c>
      <c r="L92" s="87" t="n">
        <v>0</v>
      </c>
      <c r="M92" s="168" t="n">
        <v>0</v>
      </c>
      <c r="N92" s="179" t="n">
        <v>0</v>
      </c>
      <c r="O92" s="179" t="n">
        <v>0</v>
      </c>
      <c r="P92" s="87" t="n">
        <v>1</v>
      </c>
      <c r="Q92" s="168" t="n">
        <v>1</v>
      </c>
      <c r="R92" s="87" t="n">
        <v>7</v>
      </c>
      <c r="S92" s="168" t="n">
        <v>5</v>
      </c>
      <c r="T92" s="87" t="n">
        <v>6</v>
      </c>
      <c r="U92" s="168" t="n">
        <v>3</v>
      </c>
      <c r="V92" s="87" t="n">
        <v>4</v>
      </c>
      <c r="W92" s="168" t="n">
        <v>2</v>
      </c>
      <c r="X92" s="87" t="n">
        <v>7</v>
      </c>
      <c r="Y92" s="168" t="n">
        <v>0</v>
      </c>
      <c r="Z92" s="87" t="n">
        <v>6</v>
      </c>
      <c r="AA92" s="168" t="n">
        <v>4</v>
      </c>
      <c r="AB92" s="87" t="n">
        <v>1</v>
      </c>
      <c r="AC92" s="168" t="n">
        <v>1</v>
      </c>
      <c r="AD92" s="87" t="n">
        <v>2</v>
      </c>
      <c r="AE92" s="168" t="n">
        <v>0</v>
      </c>
      <c r="AF92" s="87" t="n">
        <v>2</v>
      </c>
      <c r="AG92" s="168" t="n">
        <v>0</v>
      </c>
      <c r="AH92" s="87" t="n">
        <v>13</v>
      </c>
      <c r="AI92" s="88" t="n">
        <v>2</v>
      </c>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row>
    <row r="93" s="178" customFormat="true" ht="26.4" hidden="false" customHeight="false" outlineLevel="0" collapsed="false">
      <c r="A93" s="4"/>
      <c r="B93" s="170" t="s">
        <v>194</v>
      </c>
      <c r="C93" s="87" t="n">
        <v>136</v>
      </c>
      <c r="D93" s="88" t="n">
        <v>63</v>
      </c>
      <c r="E93" s="168" t="n">
        <v>199</v>
      </c>
      <c r="F93" s="87" t="n">
        <v>0</v>
      </c>
      <c r="G93" s="168" t="n">
        <v>0</v>
      </c>
      <c r="H93" s="87" t="n">
        <v>0</v>
      </c>
      <c r="I93" s="168" t="n">
        <v>0</v>
      </c>
      <c r="J93" s="179" t="n">
        <v>0</v>
      </c>
      <c r="K93" s="179" t="n">
        <v>0</v>
      </c>
      <c r="L93" s="87" t="n">
        <v>0</v>
      </c>
      <c r="M93" s="168" t="n">
        <v>1</v>
      </c>
      <c r="N93" s="179" t="n">
        <v>31</v>
      </c>
      <c r="O93" s="179" t="n">
        <v>10</v>
      </c>
      <c r="P93" s="87" t="n">
        <v>30</v>
      </c>
      <c r="Q93" s="168" t="n">
        <v>16</v>
      </c>
      <c r="R93" s="87" t="n">
        <v>21</v>
      </c>
      <c r="S93" s="168" t="n">
        <v>17</v>
      </c>
      <c r="T93" s="87" t="n">
        <v>21</v>
      </c>
      <c r="U93" s="168" t="n">
        <v>7</v>
      </c>
      <c r="V93" s="87" t="n">
        <v>14</v>
      </c>
      <c r="W93" s="168" t="n">
        <v>6</v>
      </c>
      <c r="X93" s="87" t="n">
        <v>8</v>
      </c>
      <c r="Y93" s="168" t="n">
        <v>4</v>
      </c>
      <c r="Z93" s="87" t="n">
        <v>3</v>
      </c>
      <c r="AA93" s="168" t="n">
        <v>0</v>
      </c>
      <c r="AB93" s="87" t="n">
        <v>1</v>
      </c>
      <c r="AC93" s="168" t="n">
        <v>0</v>
      </c>
      <c r="AD93" s="87" t="n">
        <v>3</v>
      </c>
      <c r="AE93" s="168" t="n">
        <v>0</v>
      </c>
      <c r="AF93" s="87" t="n">
        <v>2</v>
      </c>
      <c r="AG93" s="168" t="n">
        <v>1</v>
      </c>
      <c r="AH93" s="87" t="n">
        <v>2</v>
      </c>
      <c r="AI93" s="88" t="n">
        <v>1</v>
      </c>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row>
    <row r="94" s="181" customFormat="true" ht="12.75" hidden="false" customHeight="true" outlineLevel="0" collapsed="false">
      <c r="A94" s="180"/>
      <c r="B94" s="170" t="s">
        <v>195</v>
      </c>
      <c r="C94" s="87" t="n">
        <v>31</v>
      </c>
      <c r="D94" s="88" t="n">
        <v>17</v>
      </c>
      <c r="E94" s="168" t="n">
        <v>48</v>
      </c>
      <c r="F94" s="87" t="n">
        <v>0</v>
      </c>
      <c r="G94" s="168" t="n">
        <v>0</v>
      </c>
      <c r="H94" s="87" t="n">
        <v>0</v>
      </c>
      <c r="I94" s="168" t="n">
        <v>0</v>
      </c>
      <c r="J94" s="179" t="n">
        <v>0</v>
      </c>
      <c r="K94" s="179" t="n">
        <v>0</v>
      </c>
      <c r="L94" s="87" t="n">
        <v>0</v>
      </c>
      <c r="M94" s="168" t="n">
        <v>0</v>
      </c>
      <c r="N94" s="179" t="n">
        <v>0</v>
      </c>
      <c r="O94" s="179" t="n">
        <v>0</v>
      </c>
      <c r="P94" s="87" t="n">
        <v>0</v>
      </c>
      <c r="Q94" s="168" t="n">
        <v>0</v>
      </c>
      <c r="R94" s="87" t="n">
        <v>1</v>
      </c>
      <c r="S94" s="168" t="n">
        <v>1</v>
      </c>
      <c r="T94" s="87" t="n">
        <v>2</v>
      </c>
      <c r="U94" s="168" t="n">
        <v>6</v>
      </c>
      <c r="V94" s="87" t="n">
        <v>4</v>
      </c>
      <c r="W94" s="168" t="n">
        <v>0</v>
      </c>
      <c r="X94" s="87" t="n">
        <v>3</v>
      </c>
      <c r="Y94" s="168" t="n">
        <v>4</v>
      </c>
      <c r="Z94" s="87" t="n">
        <v>5</v>
      </c>
      <c r="AA94" s="168" t="n">
        <v>0</v>
      </c>
      <c r="AB94" s="87" t="n">
        <v>3</v>
      </c>
      <c r="AC94" s="168" t="n">
        <v>2</v>
      </c>
      <c r="AD94" s="87" t="n">
        <v>1</v>
      </c>
      <c r="AE94" s="168" t="n">
        <v>1</v>
      </c>
      <c r="AF94" s="87" t="n">
        <v>3</v>
      </c>
      <c r="AG94" s="168" t="n">
        <v>1</v>
      </c>
      <c r="AH94" s="87" t="n">
        <v>9</v>
      </c>
      <c r="AI94" s="88" t="n">
        <v>2</v>
      </c>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row>
    <row r="95" s="181" customFormat="true" ht="13.2" hidden="false" customHeight="false" outlineLevel="0" collapsed="false">
      <c r="A95" s="180"/>
      <c r="B95" s="170" t="s">
        <v>196</v>
      </c>
      <c r="C95" s="87" t="n">
        <v>239</v>
      </c>
      <c r="D95" s="88" t="n">
        <v>774</v>
      </c>
      <c r="E95" s="168" t="n">
        <v>1013</v>
      </c>
      <c r="F95" s="87" t="n">
        <v>0</v>
      </c>
      <c r="G95" s="168" t="n">
        <v>0</v>
      </c>
      <c r="H95" s="87" t="n">
        <v>0</v>
      </c>
      <c r="I95" s="168" t="n">
        <v>0</v>
      </c>
      <c r="J95" s="179" t="n">
        <v>0</v>
      </c>
      <c r="K95" s="179" t="n">
        <v>0</v>
      </c>
      <c r="L95" s="87" t="n">
        <v>1</v>
      </c>
      <c r="M95" s="168" t="n">
        <v>1</v>
      </c>
      <c r="N95" s="179" t="n">
        <v>32</v>
      </c>
      <c r="O95" s="179" t="n">
        <v>190</v>
      </c>
      <c r="P95" s="87" t="n">
        <v>65</v>
      </c>
      <c r="Q95" s="168" t="n">
        <v>192</v>
      </c>
      <c r="R95" s="87" t="n">
        <v>57</v>
      </c>
      <c r="S95" s="168" t="n">
        <v>167</v>
      </c>
      <c r="T95" s="87" t="n">
        <v>33</v>
      </c>
      <c r="U95" s="168" t="n">
        <v>92</v>
      </c>
      <c r="V95" s="87" t="n">
        <v>18</v>
      </c>
      <c r="W95" s="168" t="n">
        <v>49</v>
      </c>
      <c r="X95" s="87" t="n">
        <v>8</v>
      </c>
      <c r="Y95" s="168" t="n">
        <v>30</v>
      </c>
      <c r="Z95" s="87" t="n">
        <v>6</v>
      </c>
      <c r="AA95" s="168" t="n">
        <v>13</v>
      </c>
      <c r="AB95" s="87" t="n">
        <v>3</v>
      </c>
      <c r="AC95" s="168" t="n">
        <v>6</v>
      </c>
      <c r="AD95" s="87" t="n">
        <v>2</v>
      </c>
      <c r="AE95" s="168" t="n">
        <v>4</v>
      </c>
      <c r="AF95" s="87" t="n">
        <v>0</v>
      </c>
      <c r="AG95" s="168" t="n">
        <v>3</v>
      </c>
      <c r="AH95" s="87" t="n">
        <v>14</v>
      </c>
      <c r="AI95" s="88" t="n">
        <v>27</v>
      </c>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row>
    <row r="96" s="181" customFormat="true" ht="12.75" hidden="false" customHeight="true" outlineLevel="0" collapsed="false">
      <c r="A96" s="180"/>
      <c r="B96" s="170" t="s">
        <v>197</v>
      </c>
      <c r="C96" s="87" t="n">
        <v>2173</v>
      </c>
      <c r="D96" s="88" t="n">
        <v>566</v>
      </c>
      <c r="E96" s="168" t="n">
        <v>2739</v>
      </c>
      <c r="F96" s="87" t="n">
        <v>0</v>
      </c>
      <c r="G96" s="168" t="n">
        <v>0</v>
      </c>
      <c r="H96" s="87" t="n">
        <v>0</v>
      </c>
      <c r="I96" s="168" t="n">
        <v>1</v>
      </c>
      <c r="J96" s="179" t="n">
        <v>1</v>
      </c>
      <c r="K96" s="179" t="n">
        <v>1</v>
      </c>
      <c r="L96" s="87" t="n">
        <v>31</v>
      </c>
      <c r="M96" s="168" t="n">
        <v>9</v>
      </c>
      <c r="N96" s="179" t="n">
        <v>516</v>
      </c>
      <c r="O96" s="179" t="n">
        <v>156</v>
      </c>
      <c r="P96" s="87" t="n">
        <v>707</v>
      </c>
      <c r="Q96" s="168" t="n">
        <v>171</v>
      </c>
      <c r="R96" s="87" t="n">
        <v>392</v>
      </c>
      <c r="S96" s="168" t="n">
        <v>91</v>
      </c>
      <c r="T96" s="87" t="n">
        <v>224</v>
      </c>
      <c r="U96" s="168" t="n">
        <v>61</v>
      </c>
      <c r="V96" s="87" t="n">
        <v>99</v>
      </c>
      <c r="W96" s="168" t="n">
        <v>24</v>
      </c>
      <c r="X96" s="87" t="n">
        <v>71</v>
      </c>
      <c r="Y96" s="168" t="n">
        <v>16</v>
      </c>
      <c r="Z96" s="87" t="n">
        <v>34</v>
      </c>
      <c r="AA96" s="168" t="n">
        <v>11</v>
      </c>
      <c r="AB96" s="87" t="n">
        <v>24</v>
      </c>
      <c r="AC96" s="168" t="n">
        <v>6</v>
      </c>
      <c r="AD96" s="87" t="n">
        <v>21</v>
      </c>
      <c r="AE96" s="168" t="n">
        <v>3</v>
      </c>
      <c r="AF96" s="87" t="n">
        <v>11</v>
      </c>
      <c r="AG96" s="168" t="n">
        <v>1</v>
      </c>
      <c r="AH96" s="87" t="n">
        <v>42</v>
      </c>
      <c r="AI96" s="88" t="n">
        <v>15</v>
      </c>
      <c r="AJ96" s="82"/>
      <c r="AK96" s="82"/>
      <c r="AL96" s="82"/>
      <c r="AM96" s="82"/>
      <c r="AN96" s="82"/>
      <c r="AO96" s="82"/>
      <c r="AP96" s="82"/>
      <c r="AQ96" s="82"/>
      <c r="AR96" s="82"/>
      <c r="AS96" s="82"/>
      <c r="AT96" s="82"/>
      <c r="AU96" s="82"/>
      <c r="AV96" s="82"/>
      <c r="AW96" s="82"/>
      <c r="AX96" s="82"/>
      <c r="AY96" s="82"/>
      <c r="AZ96" s="82"/>
      <c r="BA96" s="82"/>
      <c r="BB96" s="82"/>
      <c r="BC96" s="82"/>
      <c r="BD96" s="82"/>
      <c r="BE96" s="82"/>
      <c r="BF96" s="82"/>
      <c r="BG96" s="82"/>
      <c r="BH96" s="82"/>
      <c r="BI96" s="82"/>
      <c r="BJ96" s="82"/>
    </row>
    <row r="97" s="178" customFormat="true" ht="13.2" hidden="false" customHeight="false" outlineLevel="0" collapsed="false">
      <c r="A97" s="4"/>
      <c r="B97" s="170" t="s">
        <v>198</v>
      </c>
      <c r="C97" s="87" t="n">
        <v>56</v>
      </c>
      <c r="D97" s="88" t="n">
        <v>25</v>
      </c>
      <c r="E97" s="168" t="n">
        <v>81</v>
      </c>
      <c r="F97" s="87" t="n">
        <v>0</v>
      </c>
      <c r="G97" s="168" t="n">
        <v>0</v>
      </c>
      <c r="H97" s="87" t="n">
        <v>0</v>
      </c>
      <c r="I97" s="168" t="n">
        <v>0</v>
      </c>
      <c r="J97" s="179" t="n">
        <v>0</v>
      </c>
      <c r="K97" s="179" t="n">
        <v>0</v>
      </c>
      <c r="L97" s="87" t="n">
        <v>1</v>
      </c>
      <c r="M97" s="168" t="n">
        <v>0</v>
      </c>
      <c r="N97" s="179" t="n">
        <v>6</v>
      </c>
      <c r="O97" s="179" t="n">
        <v>1</v>
      </c>
      <c r="P97" s="87" t="n">
        <v>8</v>
      </c>
      <c r="Q97" s="168" t="n">
        <v>4</v>
      </c>
      <c r="R97" s="87" t="n">
        <v>11</v>
      </c>
      <c r="S97" s="168" t="n">
        <v>5</v>
      </c>
      <c r="T97" s="87" t="n">
        <v>5</v>
      </c>
      <c r="U97" s="168" t="n">
        <v>5</v>
      </c>
      <c r="V97" s="87" t="n">
        <v>1</v>
      </c>
      <c r="W97" s="168" t="n">
        <v>2</v>
      </c>
      <c r="X97" s="87" t="n">
        <v>2</v>
      </c>
      <c r="Y97" s="168" t="n">
        <v>0</v>
      </c>
      <c r="Z97" s="87" t="n">
        <v>2</v>
      </c>
      <c r="AA97" s="168" t="n">
        <v>1</v>
      </c>
      <c r="AB97" s="87" t="n">
        <v>0</v>
      </c>
      <c r="AC97" s="168" t="n">
        <v>3</v>
      </c>
      <c r="AD97" s="87" t="n">
        <v>1</v>
      </c>
      <c r="AE97" s="168" t="n">
        <v>0</v>
      </c>
      <c r="AF97" s="87" t="n">
        <v>0</v>
      </c>
      <c r="AG97" s="168" t="n">
        <v>0</v>
      </c>
      <c r="AH97" s="87" t="n">
        <v>19</v>
      </c>
      <c r="AI97" s="88" t="n">
        <v>4</v>
      </c>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row>
    <row r="98" s="178" customFormat="true" ht="13.2" hidden="false" customHeight="false" outlineLevel="0" collapsed="false">
      <c r="A98" s="4"/>
      <c r="B98" s="170" t="s">
        <v>199</v>
      </c>
      <c r="C98" s="87" t="n">
        <v>1377</v>
      </c>
      <c r="D98" s="88" t="n">
        <v>930</v>
      </c>
      <c r="E98" s="168" t="n">
        <v>2307</v>
      </c>
      <c r="F98" s="87" t="n">
        <v>0</v>
      </c>
      <c r="G98" s="168" t="n">
        <v>0</v>
      </c>
      <c r="H98" s="87" t="n">
        <v>0</v>
      </c>
      <c r="I98" s="168" t="n">
        <v>0</v>
      </c>
      <c r="J98" s="179" t="n">
        <v>0</v>
      </c>
      <c r="K98" s="179" t="n">
        <v>1</v>
      </c>
      <c r="L98" s="87" t="n">
        <v>13</v>
      </c>
      <c r="M98" s="168" t="n">
        <v>5</v>
      </c>
      <c r="N98" s="179" t="n">
        <v>272</v>
      </c>
      <c r="O98" s="179" t="n">
        <v>173</v>
      </c>
      <c r="P98" s="87" t="n">
        <v>400</v>
      </c>
      <c r="Q98" s="168" t="n">
        <v>242</v>
      </c>
      <c r="R98" s="87" t="n">
        <v>219</v>
      </c>
      <c r="S98" s="168" t="n">
        <v>156</v>
      </c>
      <c r="T98" s="87" t="n">
        <v>126</v>
      </c>
      <c r="U98" s="168" t="n">
        <v>101</v>
      </c>
      <c r="V98" s="87" t="n">
        <v>77</v>
      </c>
      <c r="W98" s="168" t="n">
        <v>72</v>
      </c>
      <c r="X98" s="87" t="n">
        <v>51</v>
      </c>
      <c r="Y98" s="168" t="n">
        <v>46</v>
      </c>
      <c r="Z98" s="87" t="n">
        <v>57</v>
      </c>
      <c r="AA98" s="168" t="n">
        <v>36</v>
      </c>
      <c r="AB98" s="87" t="n">
        <v>30</v>
      </c>
      <c r="AC98" s="168" t="n">
        <v>19</v>
      </c>
      <c r="AD98" s="87" t="n">
        <v>20</v>
      </c>
      <c r="AE98" s="168" t="n">
        <v>21</v>
      </c>
      <c r="AF98" s="87" t="n">
        <v>27</v>
      </c>
      <c r="AG98" s="168" t="n">
        <v>13</v>
      </c>
      <c r="AH98" s="87" t="n">
        <v>85</v>
      </c>
      <c r="AI98" s="88" t="n">
        <v>45</v>
      </c>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row>
    <row r="99" s="178" customFormat="true" ht="13.2" hidden="false" customHeight="false" outlineLevel="0" collapsed="false">
      <c r="A99" s="4"/>
      <c r="B99" s="170" t="s">
        <v>200</v>
      </c>
      <c r="C99" s="87" t="n">
        <v>222</v>
      </c>
      <c r="D99" s="88" t="n">
        <v>113</v>
      </c>
      <c r="E99" s="168" t="n">
        <v>335</v>
      </c>
      <c r="F99" s="87" t="n">
        <v>0</v>
      </c>
      <c r="G99" s="168" t="n">
        <v>0</v>
      </c>
      <c r="H99" s="87" t="n">
        <v>0</v>
      </c>
      <c r="I99" s="168" t="n">
        <v>0</v>
      </c>
      <c r="J99" s="179" t="n">
        <v>0</v>
      </c>
      <c r="K99" s="179" t="n">
        <v>0</v>
      </c>
      <c r="L99" s="87" t="n">
        <v>2</v>
      </c>
      <c r="M99" s="168" t="n">
        <v>0</v>
      </c>
      <c r="N99" s="179" t="n">
        <v>17</v>
      </c>
      <c r="O99" s="179" t="n">
        <v>7</v>
      </c>
      <c r="P99" s="87" t="n">
        <v>24</v>
      </c>
      <c r="Q99" s="168" t="n">
        <v>15</v>
      </c>
      <c r="R99" s="87" t="n">
        <v>31</v>
      </c>
      <c r="S99" s="168" t="n">
        <v>17</v>
      </c>
      <c r="T99" s="87" t="n">
        <v>21</v>
      </c>
      <c r="U99" s="168" t="n">
        <v>15</v>
      </c>
      <c r="V99" s="87" t="n">
        <v>18</v>
      </c>
      <c r="W99" s="168" t="n">
        <v>6</v>
      </c>
      <c r="X99" s="87" t="n">
        <v>9</v>
      </c>
      <c r="Y99" s="168" t="n">
        <v>7</v>
      </c>
      <c r="Z99" s="87" t="n">
        <v>11</v>
      </c>
      <c r="AA99" s="168" t="n">
        <v>5</v>
      </c>
      <c r="AB99" s="87" t="n">
        <v>11</v>
      </c>
      <c r="AC99" s="168" t="n">
        <v>1</v>
      </c>
      <c r="AD99" s="87" t="n">
        <v>10</v>
      </c>
      <c r="AE99" s="168" t="n">
        <v>1</v>
      </c>
      <c r="AF99" s="87" t="n">
        <v>5</v>
      </c>
      <c r="AG99" s="168" t="n">
        <v>1</v>
      </c>
      <c r="AH99" s="87" t="n">
        <v>63</v>
      </c>
      <c r="AI99" s="88" t="n">
        <v>38</v>
      </c>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row>
    <row r="100" s="190" customFormat="true" ht="13.2" hidden="false" customHeight="false" outlineLevel="0" collapsed="false">
      <c r="A100" s="4"/>
      <c r="B100" s="28" t="s">
        <v>50</v>
      </c>
      <c r="C100" s="182" t="n">
        <f aca="false">SUM(C56:C99)</f>
        <v>21005</v>
      </c>
      <c r="D100" s="183" t="n">
        <f aca="false">SUM(D56:D99)</f>
        <v>23804</v>
      </c>
      <c r="E100" s="184" t="n">
        <f aca="false">SUM(E56:E99)</f>
        <v>44809</v>
      </c>
      <c r="F100" s="182" t="n">
        <f aca="false">SUM(F56:F99)</f>
        <v>0</v>
      </c>
      <c r="G100" s="184" t="n">
        <f aca="false">SUM(G56:G99)</f>
        <v>0</v>
      </c>
      <c r="H100" s="182" t="n">
        <f aca="false">SUM(H56:H99)</f>
        <v>1</v>
      </c>
      <c r="I100" s="184" t="n">
        <f aca="false">SUM(I56:I99)</f>
        <v>1</v>
      </c>
      <c r="J100" s="183" t="n">
        <f aca="false">SUM(J56:J99)</f>
        <v>6</v>
      </c>
      <c r="K100" s="183" t="n">
        <f aca="false">SUM(K56:K99)</f>
        <v>5</v>
      </c>
      <c r="L100" s="182" t="n">
        <f aca="false">SUM(L56:L99)</f>
        <v>150</v>
      </c>
      <c r="M100" s="184" t="n">
        <f aca="false">SUM(M56:M99)</f>
        <v>162</v>
      </c>
      <c r="N100" s="183" t="n">
        <f aca="false">SUM(N56:N99)</f>
        <v>4075</v>
      </c>
      <c r="O100" s="183" t="n">
        <f aca="false">SUM(O56:O99)</f>
        <v>5382</v>
      </c>
      <c r="P100" s="182" t="n">
        <f aca="false">SUM(P56:P99)</f>
        <v>5524</v>
      </c>
      <c r="Q100" s="184" t="n">
        <f aca="false">SUM(Q56:Q99)</f>
        <v>6607</v>
      </c>
      <c r="R100" s="182" t="n">
        <f aca="false">SUM(R56:R99)</f>
        <v>3937</v>
      </c>
      <c r="S100" s="184" t="n">
        <f aca="false">SUM(S56:S99)</f>
        <v>4392</v>
      </c>
      <c r="T100" s="182" t="n">
        <f aca="false">SUM(T56:T99)</f>
        <v>2481</v>
      </c>
      <c r="U100" s="184" t="n">
        <f aca="false">SUM(U56:U99)</f>
        <v>2562</v>
      </c>
      <c r="V100" s="182" t="n">
        <f aca="false">SUM(V56:V99)</f>
        <v>1357</v>
      </c>
      <c r="W100" s="184" t="n">
        <f aca="false">SUM(W56:W99)</f>
        <v>1354</v>
      </c>
      <c r="X100" s="182" t="n">
        <f aca="false">SUM(X56:X99)</f>
        <v>812</v>
      </c>
      <c r="Y100" s="184" t="n">
        <f aca="false">SUM(Y56:Y99)</f>
        <v>778</v>
      </c>
      <c r="Z100" s="182" t="n">
        <f aca="false">SUM(Z56:Z99)</f>
        <v>554</v>
      </c>
      <c r="AA100" s="184" t="n">
        <f aca="false">SUM(AA56:AA99)</f>
        <v>494</v>
      </c>
      <c r="AB100" s="182" t="n">
        <f aca="false">SUM(AB56:AB99)</f>
        <v>348</v>
      </c>
      <c r="AC100" s="184" t="n">
        <f aca="false">SUM(AC56:AC99)</f>
        <v>366</v>
      </c>
      <c r="AD100" s="182" t="n">
        <f aca="false">SUM(AD56:AD99)</f>
        <v>272</v>
      </c>
      <c r="AE100" s="184" t="n">
        <f aca="false">SUM(AE56:AE99)</f>
        <v>266</v>
      </c>
      <c r="AF100" s="182" t="n">
        <f aca="false">SUM(AF56:AF99)</f>
        <v>212</v>
      </c>
      <c r="AG100" s="184" t="n">
        <f aca="false">SUM(AG56:AG99)</f>
        <v>199</v>
      </c>
      <c r="AH100" s="182" t="n">
        <f aca="false">SUM(AH56:AH99)</f>
        <v>1276</v>
      </c>
      <c r="AI100" s="183" t="n">
        <f aca="false">SUM(AI56:AI99)</f>
        <v>1236</v>
      </c>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row>
    <row r="101" s="190" customFormat="true" ht="13.2" hidden="false" customHeight="false" outlineLevel="0" collapsed="false">
      <c r="A101" s="4" t="s">
        <v>57</v>
      </c>
      <c r="B101" s="5"/>
      <c r="C101" s="87"/>
      <c r="D101" s="88"/>
      <c r="E101" s="168"/>
      <c r="F101" s="87"/>
      <c r="G101" s="168"/>
      <c r="H101" s="87"/>
      <c r="I101" s="168"/>
      <c r="J101" s="179"/>
      <c r="K101" s="179"/>
      <c r="L101" s="87"/>
      <c r="M101" s="168"/>
      <c r="N101" s="179"/>
      <c r="O101" s="179"/>
      <c r="P101" s="87"/>
      <c r="Q101" s="168"/>
      <c r="R101" s="87"/>
      <c r="S101" s="168"/>
      <c r="T101" s="87"/>
      <c r="U101" s="168"/>
      <c r="V101" s="87"/>
      <c r="W101" s="168"/>
      <c r="X101" s="87"/>
      <c r="Y101" s="168"/>
      <c r="Z101" s="87"/>
      <c r="AA101" s="168"/>
      <c r="AB101" s="87"/>
      <c r="AC101" s="168"/>
      <c r="AD101" s="87"/>
      <c r="AE101" s="168"/>
      <c r="AF101" s="87"/>
      <c r="AG101" s="168"/>
      <c r="AH101" s="87"/>
      <c r="AI101" s="88"/>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row>
    <row r="102" s="190" customFormat="true" ht="13.2" hidden="false" customHeight="false" outlineLevel="0" collapsed="false">
      <c r="A102" s="4"/>
      <c r="B102" s="5" t="s">
        <v>138</v>
      </c>
      <c r="C102" s="87" t="n">
        <v>28</v>
      </c>
      <c r="D102" s="88" t="n">
        <v>13</v>
      </c>
      <c r="E102" s="168" t="n">
        <v>41</v>
      </c>
      <c r="F102" s="87" t="n">
        <v>0</v>
      </c>
      <c r="G102" s="168" t="n">
        <v>0</v>
      </c>
      <c r="H102" s="87" t="n">
        <v>0</v>
      </c>
      <c r="I102" s="168" t="n">
        <v>0</v>
      </c>
      <c r="J102" s="179" t="n">
        <v>0</v>
      </c>
      <c r="K102" s="179" t="n">
        <v>0</v>
      </c>
      <c r="L102" s="87" t="n">
        <v>1</v>
      </c>
      <c r="M102" s="168" t="n">
        <v>0</v>
      </c>
      <c r="N102" s="179" t="n">
        <v>3</v>
      </c>
      <c r="O102" s="179" t="n">
        <v>6</v>
      </c>
      <c r="P102" s="87" t="n">
        <v>4</v>
      </c>
      <c r="Q102" s="168" t="n">
        <v>2</v>
      </c>
      <c r="R102" s="87" t="n">
        <v>8</v>
      </c>
      <c r="S102" s="168" t="n">
        <v>4</v>
      </c>
      <c r="T102" s="87" t="n">
        <v>6</v>
      </c>
      <c r="U102" s="168" t="n">
        <v>1</v>
      </c>
      <c r="V102" s="87" t="n">
        <v>4</v>
      </c>
      <c r="W102" s="168" t="n">
        <v>0</v>
      </c>
      <c r="X102" s="87" t="n">
        <v>1</v>
      </c>
      <c r="Y102" s="168" t="n">
        <v>0</v>
      </c>
      <c r="Z102" s="87" t="n">
        <v>0</v>
      </c>
      <c r="AA102" s="168" t="n">
        <v>0</v>
      </c>
      <c r="AB102" s="87" t="n">
        <v>1</v>
      </c>
      <c r="AC102" s="168" t="n">
        <v>0</v>
      </c>
      <c r="AD102" s="87" t="n">
        <v>0</v>
      </c>
      <c r="AE102" s="168" t="n">
        <v>0</v>
      </c>
      <c r="AF102" s="87" t="n">
        <v>0</v>
      </c>
      <c r="AG102" s="168" t="n">
        <v>0</v>
      </c>
      <c r="AH102" s="87" t="n">
        <v>0</v>
      </c>
      <c r="AI102" s="88" t="n">
        <v>0</v>
      </c>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row>
    <row r="103" s="190" customFormat="true" ht="13.2" hidden="false" customHeight="false" outlineLevel="0" collapsed="false">
      <c r="A103" s="4"/>
      <c r="B103" s="5" t="s">
        <v>141</v>
      </c>
      <c r="C103" s="87" t="n">
        <v>226</v>
      </c>
      <c r="D103" s="88" t="n">
        <v>952</v>
      </c>
      <c r="E103" s="168" t="n">
        <v>1178</v>
      </c>
      <c r="F103" s="87" t="n">
        <v>0</v>
      </c>
      <c r="G103" s="168" t="n">
        <v>0</v>
      </c>
      <c r="H103" s="87" t="n">
        <v>0</v>
      </c>
      <c r="I103" s="168" t="n">
        <v>0</v>
      </c>
      <c r="J103" s="179" t="n">
        <v>0</v>
      </c>
      <c r="K103" s="179" t="n">
        <v>0</v>
      </c>
      <c r="L103" s="87" t="n">
        <v>0</v>
      </c>
      <c r="M103" s="168" t="n">
        <v>0</v>
      </c>
      <c r="N103" s="179" t="n">
        <v>34</v>
      </c>
      <c r="O103" s="179" t="n">
        <v>171</v>
      </c>
      <c r="P103" s="87" t="n">
        <v>28</v>
      </c>
      <c r="Q103" s="168" t="n">
        <v>146</v>
      </c>
      <c r="R103" s="87" t="n">
        <v>23</v>
      </c>
      <c r="S103" s="168" t="n">
        <v>122</v>
      </c>
      <c r="T103" s="87" t="n">
        <v>22</v>
      </c>
      <c r="U103" s="168" t="n">
        <v>72</v>
      </c>
      <c r="V103" s="87" t="n">
        <v>14</v>
      </c>
      <c r="W103" s="168" t="n">
        <v>58</v>
      </c>
      <c r="X103" s="87" t="n">
        <v>13</v>
      </c>
      <c r="Y103" s="168" t="n">
        <v>43</v>
      </c>
      <c r="Z103" s="87" t="n">
        <v>12</v>
      </c>
      <c r="AA103" s="168" t="n">
        <v>30</v>
      </c>
      <c r="AB103" s="87" t="n">
        <v>6</v>
      </c>
      <c r="AC103" s="168" t="n">
        <v>28</v>
      </c>
      <c r="AD103" s="87" t="n">
        <v>8</v>
      </c>
      <c r="AE103" s="168" t="n">
        <v>28</v>
      </c>
      <c r="AF103" s="87" t="n">
        <v>5</v>
      </c>
      <c r="AG103" s="168" t="n">
        <v>24</v>
      </c>
      <c r="AH103" s="87" t="n">
        <v>61</v>
      </c>
      <c r="AI103" s="88" t="n">
        <v>230</v>
      </c>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row>
    <row r="104" s="190" customFormat="true" ht="27" hidden="false" customHeight="true" outlineLevel="0" collapsed="false">
      <c r="A104" s="4"/>
      <c r="B104" s="170" t="s">
        <v>142</v>
      </c>
      <c r="C104" s="87" t="n">
        <v>14</v>
      </c>
      <c r="D104" s="88" t="n">
        <v>50</v>
      </c>
      <c r="E104" s="168" t="n">
        <v>64</v>
      </c>
      <c r="F104" s="87" t="n">
        <v>0</v>
      </c>
      <c r="G104" s="168" t="n">
        <v>0</v>
      </c>
      <c r="H104" s="87" t="n">
        <v>0</v>
      </c>
      <c r="I104" s="168" t="n">
        <v>0</v>
      </c>
      <c r="J104" s="179" t="n">
        <v>0</v>
      </c>
      <c r="K104" s="179" t="n">
        <v>0</v>
      </c>
      <c r="L104" s="87" t="n">
        <v>0</v>
      </c>
      <c r="M104" s="168" t="n">
        <v>0</v>
      </c>
      <c r="N104" s="179" t="n">
        <v>2</v>
      </c>
      <c r="O104" s="179" t="n">
        <v>11</v>
      </c>
      <c r="P104" s="87" t="n">
        <v>0</v>
      </c>
      <c r="Q104" s="168" t="n">
        <v>13</v>
      </c>
      <c r="R104" s="87" t="n">
        <v>8</v>
      </c>
      <c r="S104" s="168" t="n">
        <v>21</v>
      </c>
      <c r="T104" s="87" t="n">
        <v>1</v>
      </c>
      <c r="U104" s="168" t="n">
        <v>2</v>
      </c>
      <c r="V104" s="87" t="n">
        <v>2</v>
      </c>
      <c r="W104" s="168" t="n">
        <v>2</v>
      </c>
      <c r="X104" s="87" t="n">
        <v>0</v>
      </c>
      <c r="Y104" s="168" t="n">
        <v>0</v>
      </c>
      <c r="Z104" s="87" t="n">
        <v>0</v>
      </c>
      <c r="AA104" s="168" t="n">
        <v>1</v>
      </c>
      <c r="AB104" s="87" t="n">
        <v>0</v>
      </c>
      <c r="AC104" s="168" t="n">
        <v>0</v>
      </c>
      <c r="AD104" s="87" t="n">
        <v>0</v>
      </c>
      <c r="AE104" s="168" t="n">
        <v>0</v>
      </c>
      <c r="AF104" s="87" t="n">
        <v>0</v>
      </c>
      <c r="AG104" s="168" t="n">
        <v>0</v>
      </c>
      <c r="AH104" s="87" t="n">
        <v>1</v>
      </c>
      <c r="AI104" s="88" t="n">
        <v>0</v>
      </c>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row>
    <row r="105" s="190" customFormat="true" ht="13.2" hidden="false" customHeight="false" outlineLevel="0" collapsed="false">
      <c r="A105" s="4"/>
      <c r="B105" s="5" t="s">
        <v>145</v>
      </c>
      <c r="C105" s="87" t="n">
        <v>202</v>
      </c>
      <c r="D105" s="88" t="n">
        <v>247</v>
      </c>
      <c r="E105" s="168" t="n">
        <v>449</v>
      </c>
      <c r="F105" s="87" t="n">
        <v>0</v>
      </c>
      <c r="G105" s="168" t="n">
        <v>0</v>
      </c>
      <c r="H105" s="87" t="n">
        <v>0</v>
      </c>
      <c r="I105" s="168" t="n">
        <v>0</v>
      </c>
      <c r="J105" s="179" t="n">
        <v>0</v>
      </c>
      <c r="K105" s="179" t="n">
        <v>0</v>
      </c>
      <c r="L105" s="87" t="n">
        <v>1</v>
      </c>
      <c r="M105" s="168" t="n">
        <v>0</v>
      </c>
      <c r="N105" s="179" t="n">
        <v>29</v>
      </c>
      <c r="O105" s="179" t="n">
        <v>60</v>
      </c>
      <c r="P105" s="87" t="n">
        <v>65</v>
      </c>
      <c r="Q105" s="168" t="n">
        <v>78</v>
      </c>
      <c r="R105" s="87" t="n">
        <v>43</v>
      </c>
      <c r="S105" s="168" t="n">
        <v>39</v>
      </c>
      <c r="T105" s="87" t="n">
        <v>18</v>
      </c>
      <c r="U105" s="168" t="n">
        <v>16</v>
      </c>
      <c r="V105" s="87" t="n">
        <v>8</v>
      </c>
      <c r="W105" s="168" t="n">
        <v>7</v>
      </c>
      <c r="X105" s="87" t="n">
        <v>6</v>
      </c>
      <c r="Y105" s="168" t="n">
        <v>3</v>
      </c>
      <c r="Z105" s="87" t="n">
        <v>4</v>
      </c>
      <c r="AA105" s="168" t="n">
        <v>5</v>
      </c>
      <c r="AB105" s="87" t="n">
        <v>6</v>
      </c>
      <c r="AC105" s="168" t="n">
        <v>3</v>
      </c>
      <c r="AD105" s="87" t="n">
        <v>4</v>
      </c>
      <c r="AE105" s="168" t="n">
        <v>4</v>
      </c>
      <c r="AF105" s="87" t="n">
        <v>1</v>
      </c>
      <c r="AG105" s="168" t="n">
        <v>3</v>
      </c>
      <c r="AH105" s="87" t="n">
        <v>17</v>
      </c>
      <c r="AI105" s="88" t="n">
        <v>29</v>
      </c>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row>
    <row r="106" s="190" customFormat="true" ht="13.2" hidden="false" customHeight="false" outlineLevel="0" collapsed="false">
      <c r="A106" s="4"/>
      <c r="B106" s="5" t="s">
        <v>149</v>
      </c>
      <c r="C106" s="87" t="n">
        <v>176</v>
      </c>
      <c r="D106" s="88" t="n">
        <v>1231</v>
      </c>
      <c r="E106" s="168" t="n">
        <v>1407</v>
      </c>
      <c r="F106" s="87" t="n">
        <v>0</v>
      </c>
      <c r="G106" s="168" t="n">
        <v>0</v>
      </c>
      <c r="H106" s="87" t="n">
        <v>0</v>
      </c>
      <c r="I106" s="168" t="n">
        <v>0</v>
      </c>
      <c r="J106" s="179" t="n">
        <v>0</v>
      </c>
      <c r="K106" s="179" t="n">
        <v>0</v>
      </c>
      <c r="L106" s="87" t="n">
        <v>0</v>
      </c>
      <c r="M106" s="168" t="n">
        <v>1</v>
      </c>
      <c r="N106" s="179" t="n">
        <v>21</v>
      </c>
      <c r="O106" s="179" t="n">
        <v>198</v>
      </c>
      <c r="P106" s="87" t="n">
        <v>18</v>
      </c>
      <c r="Q106" s="168" t="n">
        <v>196</v>
      </c>
      <c r="R106" s="87" t="n">
        <v>14</v>
      </c>
      <c r="S106" s="168" t="n">
        <v>126</v>
      </c>
      <c r="T106" s="87" t="n">
        <v>13</v>
      </c>
      <c r="U106" s="168" t="n">
        <v>106</v>
      </c>
      <c r="V106" s="87" t="n">
        <v>10</v>
      </c>
      <c r="W106" s="168" t="n">
        <v>82</v>
      </c>
      <c r="X106" s="87" t="n">
        <v>12</v>
      </c>
      <c r="Y106" s="168" t="n">
        <v>67</v>
      </c>
      <c r="Z106" s="87" t="n">
        <v>10</v>
      </c>
      <c r="AA106" s="168" t="n">
        <v>53</v>
      </c>
      <c r="AB106" s="87" t="n">
        <v>5</v>
      </c>
      <c r="AC106" s="168" t="n">
        <v>20</v>
      </c>
      <c r="AD106" s="87" t="n">
        <v>3</v>
      </c>
      <c r="AE106" s="168" t="n">
        <v>30</v>
      </c>
      <c r="AF106" s="87" t="n">
        <v>4</v>
      </c>
      <c r="AG106" s="168" t="n">
        <v>23</v>
      </c>
      <c r="AH106" s="87" t="n">
        <v>66</v>
      </c>
      <c r="AI106" s="88" t="n">
        <v>329</v>
      </c>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row>
    <row r="107" s="190" customFormat="true" ht="13.2" hidden="false" customHeight="false" outlineLevel="0" collapsed="false">
      <c r="A107" s="4"/>
      <c r="B107" s="5" t="s">
        <v>150</v>
      </c>
      <c r="C107" s="87" t="n">
        <v>16</v>
      </c>
      <c r="D107" s="88" t="n">
        <v>115</v>
      </c>
      <c r="E107" s="168" t="n">
        <v>131</v>
      </c>
      <c r="F107" s="87" t="n">
        <v>0</v>
      </c>
      <c r="G107" s="168" t="n">
        <v>0</v>
      </c>
      <c r="H107" s="87" t="n">
        <v>0</v>
      </c>
      <c r="I107" s="168" t="n">
        <v>0</v>
      </c>
      <c r="J107" s="179" t="n">
        <v>0</v>
      </c>
      <c r="K107" s="179" t="n">
        <v>0</v>
      </c>
      <c r="L107" s="87" t="n">
        <v>0</v>
      </c>
      <c r="M107" s="168" t="n">
        <v>0</v>
      </c>
      <c r="N107" s="179" t="n">
        <v>0</v>
      </c>
      <c r="O107" s="179" t="n">
        <v>7</v>
      </c>
      <c r="P107" s="87" t="n">
        <v>1</v>
      </c>
      <c r="Q107" s="168" t="n">
        <v>6</v>
      </c>
      <c r="R107" s="87" t="n">
        <v>1</v>
      </c>
      <c r="S107" s="168" t="n">
        <v>2</v>
      </c>
      <c r="T107" s="87" t="n">
        <v>0</v>
      </c>
      <c r="U107" s="168" t="n">
        <v>7</v>
      </c>
      <c r="V107" s="87" t="n">
        <v>1</v>
      </c>
      <c r="W107" s="168" t="n">
        <v>6</v>
      </c>
      <c r="X107" s="87" t="n">
        <v>1</v>
      </c>
      <c r="Y107" s="168" t="n">
        <v>3</v>
      </c>
      <c r="Z107" s="87" t="n">
        <v>2</v>
      </c>
      <c r="AA107" s="168" t="n">
        <v>7</v>
      </c>
      <c r="AB107" s="87" t="n">
        <v>1</v>
      </c>
      <c r="AC107" s="168" t="n">
        <v>5</v>
      </c>
      <c r="AD107" s="87" t="n">
        <v>1</v>
      </c>
      <c r="AE107" s="168" t="n">
        <v>6</v>
      </c>
      <c r="AF107" s="87" t="n">
        <v>0</v>
      </c>
      <c r="AG107" s="168" t="n">
        <v>3</v>
      </c>
      <c r="AH107" s="87" t="n">
        <v>8</v>
      </c>
      <c r="AI107" s="88" t="n">
        <v>63</v>
      </c>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row>
    <row r="108" s="190" customFormat="true" ht="13.2" hidden="false" customHeight="false" outlineLevel="0" collapsed="false">
      <c r="A108" s="4"/>
      <c r="B108" s="28" t="s">
        <v>50</v>
      </c>
      <c r="C108" s="182" t="n">
        <f aca="false">SUM(C102:C107)</f>
        <v>662</v>
      </c>
      <c r="D108" s="183" t="n">
        <f aca="false">SUM(D102:D107)</f>
        <v>2608</v>
      </c>
      <c r="E108" s="184" t="n">
        <f aca="false">SUM(E102:E107)</f>
        <v>3270</v>
      </c>
      <c r="F108" s="182" t="n">
        <f aca="false">SUM(F102:F107)</f>
        <v>0</v>
      </c>
      <c r="G108" s="184" t="n">
        <f aca="false">SUM(G102:G107)</f>
        <v>0</v>
      </c>
      <c r="H108" s="182" t="n">
        <f aca="false">SUM(H102:H107)</f>
        <v>0</v>
      </c>
      <c r="I108" s="184" t="n">
        <f aca="false">SUM(I102:I107)</f>
        <v>0</v>
      </c>
      <c r="J108" s="183" t="n">
        <f aca="false">SUM(J102:J107)</f>
        <v>0</v>
      </c>
      <c r="K108" s="183" t="n">
        <f aca="false">SUM(K102:K107)</f>
        <v>0</v>
      </c>
      <c r="L108" s="182" t="n">
        <f aca="false">SUM(L102:L107)</f>
        <v>2</v>
      </c>
      <c r="M108" s="184" t="n">
        <f aca="false">SUM(M102:M107)</f>
        <v>1</v>
      </c>
      <c r="N108" s="183" t="n">
        <f aca="false">SUM(N102:N107)</f>
        <v>89</v>
      </c>
      <c r="O108" s="183" t="n">
        <f aca="false">SUM(O102:O107)</f>
        <v>453</v>
      </c>
      <c r="P108" s="182" t="n">
        <f aca="false">SUM(P102:P107)</f>
        <v>116</v>
      </c>
      <c r="Q108" s="184" t="n">
        <f aca="false">SUM(Q102:Q107)</f>
        <v>441</v>
      </c>
      <c r="R108" s="182" t="n">
        <f aca="false">SUM(R102:R107)</f>
        <v>97</v>
      </c>
      <c r="S108" s="184" t="n">
        <f aca="false">SUM(S102:S107)</f>
        <v>314</v>
      </c>
      <c r="T108" s="182" t="n">
        <f aca="false">SUM(T102:T107)</f>
        <v>60</v>
      </c>
      <c r="U108" s="184" t="n">
        <f aca="false">SUM(U102:U107)</f>
        <v>204</v>
      </c>
      <c r="V108" s="182" t="n">
        <f aca="false">SUM(V102:V107)</f>
        <v>39</v>
      </c>
      <c r="W108" s="184" t="n">
        <f aca="false">SUM(W102:W107)</f>
        <v>155</v>
      </c>
      <c r="X108" s="182" t="n">
        <f aca="false">SUM(X102:X107)</f>
        <v>33</v>
      </c>
      <c r="Y108" s="184" t="n">
        <f aca="false">SUM(Y102:Y107)</f>
        <v>116</v>
      </c>
      <c r="Z108" s="182" t="n">
        <f aca="false">SUM(Z102:Z107)</f>
        <v>28</v>
      </c>
      <c r="AA108" s="184" t="n">
        <f aca="false">SUM(AA102:AA107)</f>
        <v>96</v>
      </c>
      <c r="AB108" s="182" t="n">
        <f aca="false">SUM(AB102:AB107)</f>
        <v>19</v>
      </c>
      <c r="AC108" s="184" t="n">
        <f aca="false">SUM(AC102:AC107)</f>
        <v>56</v>
      </c>
      <c r="AD108" s="182" t="n">
        <f aca="false">SUM(AD102:AD107)</f>
        <v>16</v>
      </c>
      <c r="AE108" s="184" t="n">
        <f aca="false">SUM(AE102:AE107)</f>
        <v>68</v>
      </c>
      <c r="AF108" s="182" t="n">
        <f aca="false">SUM(AF102:AF107)</f>
        <v>10</v>
      </c>
      <c r="AG108" s="184" t="n">
        <f aca="false">SUM(AG102:AG107)</f>
        <v>53</v>
      </c>
      <c r="AH108" s="182" t="n">
        <f aca="false">SUM(AH102:AH107)</f>
        <v>153</v>
      </c>
      <c r="AI108" s="183" t="n">
        <f aca="false">SUM(AI102:AI107)</f>
        <v>651</v>
      </c>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row>
    <row r="109" s="178" customFormat="true" ht="13.2" hidden="false" customHeight="false" outlineLevel="0" collapsed="false">
      <c r="A109" s="4" t="s">
        <v>58</v>
      </c>
      <c r="B109" s="5"/>
      <c r="C109" s="87"/>
      <c r="D109" s="88"/>
      <c r="E109" s="168"/>
      <c r="F109" s="87"/>
      <c r="G109" s="168"/>
      <c r="H109" s="87"/>
      <c r="I109" s="168"/>
      <c r="J109" s="179"/>
      <c r="K109" s="179"/>
      <c r="L109" s="87"/>
      <c r="M109" s="168"/>
      <c r="N109" s="179"/>
      <c r="O109" s="179"/>
      <c r="P109" s="87"/>
      <c r="Q109" s="168"/>
      <c r="R109" s="87"/>
      <c r="S109" s="168"/>
      <c r="T109" s="87"/>
      <c r="U109" s="168"/>
      <c r="V109" s="87"/>
      <c r="W109" s="168"/>
      <c r="X109" s="87"/>
      <c r="Y109" s="168"/>
      <c r="Z109" s="87"/>
      <c r="AA109" s="168"/>
      <c r="AB109" s="87"/>
      <c r="AC109" s="168"/>
      <c r="AD109" s="87"/>
      <c r="AE109" s="168"/>
      <c r="AF109" s="87"/>
      <c r="AG109" s="168"/>
      <c r="AH109" s="87"/>
      <c r="AI109" s="88"/>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row>
    <row r="110" s="178" customFormat="true" ht="13.2" hidden="false" customHeight="false" outlineLevel="0" collapsed="false">
      <c r="A110" s="4"/>
      <c r="B110" s="170" t="s">
        <v>139</v>
      </c>
      <c r="C110" s="87" t="n">
        <v>7</v>
      </c>
      <c r="D110" s="88" t="n">
        <v>5</v>
      </c>
      <c r="E110" s="168" t="n">
        <v>12</v>
      </c>
      <c r="F110" s="87" t="n">
        <v>0</v>
      </c>
      <c r="G110" s="168" t="n">
        <v>0</v>
      </c>
      <c r="H110" s="87" t="n">
        <v>0</v>
      </c>
      <c r="I110" s="168" t="n">
        <v>0</v>
      </c>
      <c r="J110" s="179" t="n">
        <v>0</v>
      </c>
      <c r="K110" s="179" t="n">
        <v>0</v>
      </c>
      <c r="L110" s="87" t="n">
        <v>0</v>
      </c>
      <c r="M110" s="168" t="n">
        <v>0</v>
      </c>
      <c r="N110" s="179" t="n">
        <v>0</v>
      </c>
      <c r="O110" s="179" t="n">
        <v>0</v>
      </c>
      <c r="P110" s="87" t="n">
        <v>0</v>
      </c>
      <c r="Q110" s="168" t="n">
        <v>0</v>
      </c>
      <c r="R110" s="87" t="n">
        <v>1</v>
      </c>
      <c r="S110" s="168" t="n">
        <v>0</v>
      </c>
      <c r="T110" s="87" t="n">
        <v>1</v>
      </c>
      <c r="U110" s="168" t="n">
        <v>1</v>
      </c>
      <c r="V110" s="87" t="n">
        <v>1</v>
      </c>
      <c r="W110" s="168" t="n">
        <v>0</v>
      </c>
      <c r="X110" s="87" t="n">
        <v>0</v>
      </c>
      <c r="Y110" s="168" t="n">
        <v>1</v>
      </c>
      <c r="Z110" s="87" t="n">
        <v>0</v>
      </c>
      <c r="AA110" s="168" t="n">
        <v>1</v>
      </c>
      <c r="AB110" s="87" t="n">
        <v>0</v>
      </c>
      <c r="AC110" s="168" t="n">
        <v>0</v>
      </c>
      <c r="AD110" s="87" t="n">
        <v>1</v>
      </c>
      <c r="AE110" s="168" t="n">
        <v>0</v>
      </c>
      <c r="AF110" s="87" t="n">
        <v>0</v>
      </c>
      <c r="AG110" s="168" t="n">
        <v>1</v>
      </c>
      <c r="AH110" s="87" t="n">
        <v>3</v>
      </c>
      <c r="AI110" s="88" t="n">
        <v>1</v>
      </c>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row>
    <row r="111" s="178" customFormat="true" ht="13.2" hidden="false" customHeight="false" outlineLevel="0" collapsed="false">
      <c r="A111" s="4"/>
      <c r="B111" s="170" t="s">
        <v>161</v>
      </c>
      <c r="C111" s="87" t="n">
        <v>41</v>
      </c>
      <c r="D111" s="88" t="n">
        <v>43</v>
      </c>
      <c r="E111" s="168" t="n">
        <v>84</v>
      </c>
      <c r="F111" s="87" t="n">
        <v>0</v>
      </c>
      <c r="G111" s="168" t="n">
        <v>0</v>
      </c>
      <c r="H111" s="87" t="n">
        <v>0</v>
      </c>
      <c r="I111" s="168" t="n">
        <v>0</v>
      </c>
      <c r="J111" s="179" t="n">
        <v>0</v>
      </c>
      <c r="K111" s="179" t="n">
        <v>0</v>
      </c>
      <c r="L111" s="87" t="n">
        <v>0</v>
      </c>
      <c r="M111" s="168" t="n">
        <v>0</v>
      </c>
      <c r="N111" s="179" t="n">
        <v>0</v>
      </c>
      <c r="O111" s="179" t="n">
        <v>0</v>
      </c>
      <c r="P111" s="87" t="n">
        <v>0</v>
      </c>
      <c r="Q111" s="168" t="n">
        <v>0</v>
      </c>
      <c r="R111" s="87" t="n">
        <v>1</v>
      </c>
      <c r="S111" s="168" t="n">
        <v>0</v>
      </c>
      <c r="T111" s="87" t="n">
        <v>6</v>
      </c>
      <c r="U111" s="168" t="n">
        <v>4</v>
      </c>
      <c r="V111" s="87" t="n">
        <v>5</v>
      </c>
      <c r="W111" s="168" t="n">
        <v>8</v>
      </c>
      <c r="X111" s="87" t="n">
        <v>4</v>
      </c>
      <c r="Y111" s="168" t="n">
        <v>10</v>
      </c>
      <c r="Z111" s="87" t="n">
        <v>3</v>
      </c>
      <c r="AA111" s="168" t="n">
        <v>4</v>
      </c>
      <c r="AB111" s="87" t="n">
        <v>11</v>
      </c>
      <c r="AC111" s="168" t="n">
        <v>5</v>
      </c>
      <c r="AD111" s="87" t="n">
        <v>3</v>
      </c>
      <c r="AE111" s="168" t="n">
        <v>3</v>
      </c>
      <c r="AF111" s="87" t="n">
        <v>0</v>
      </c>
      <c r="AG111" s="168" t="n">
        <v>4</v>
      </c>
      <c r="AH111" s="87" t="n">
        <v>8</v>
      </c>
      <c r="AI111" s="88" t="n">
        <v>5</v>
      </c>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row>
    <row r="112" s="178" customFormat="true" ht="13.2" hidden="false" customHeight="false" outlineLevel="0" collapsed="false">
      <c r="A112" s="4"/>
      <c r="B112" s="170" t="s">
        <v>165</v>
      </c>
      <c r="C112" s="87" t="n">
        <v>135</v>
      </c>
      <c r="D112" s="88" t="n">
        <v>66</v>
      </c>
      <c r="E112" s="168" t="n">
        <v>201</v>
      </c>
      <c r="F112" s="87" t="n">
        <v>0</v>
      </c>
      <c r="G112" s="168" t="n">
        <v>0</v>
      </c>
      <c r="H112" s="87" t="n">
        <v>0</v>
      </c>
      <c r="I112" s="168" t="n">
        <v>0</v>
      </c>
      <c r="J112" s="179" t="n">
        <v>0</v>
      </c>
      <c r="K112" s="179" t="n">
        <v>0</v>
      </c>
      <c r="L112" s="87" t="n">
        <v>0</v>
      </c>
      <c r="M112" s="168" t="n">
        <v>0</v>
      </c>
      <c r="N112" s="179" t="n">
        <v>1</v>
      </c>
      <c r="O112" s="179" t="n">
        <v>2</v>
      </c>
      <c r="P112" s="87" t="n">
        <v>27</v>
      </c>
      <c r="Q112" s="168" t="n">
        <v>13</v>
      </c>
      <c r="R112" s="87" t="n">
        <v>40</v>
      </c>
      <c r="S112" s="168" t="n">
        <v>21</v>
      </c>
      <c r="T112" s="87" t="n">
        <v>19</v>
      </c>
      <c r="U112" s="168" t="n">
        <v>10</v>
      </c>
      <c r="V112" s="87" t="n">
        <v>12</v>
      </c>
      <c r="W112" s="168" t="n">
        <v>4</v>
      </c>
      <c r="X112" s="87" t="n">
        <v>4</v>
      </c>
      <c r="Y112" s="168" t="n">
        <v>1</v>
      </c>
      <c r="Z112" s="87" t="n">
        <v>7</v>
      </c>
      <c r="AA112" s="168" t="n">
        <v>2</v>
      </c>
      <c r="AB112" s="87" t="n">
        <v>5</v>
      </c>
      <c r="AC112" s="168" t="n">
        <v>0</v>
      </c>
      <c r="AD112" s="87" t="n">
        <v>1</v>
      </c>
      <c r="AE112" s="168" t="n">
        <v>1</v>
      </c>
      <c r="AF112" s="87" t="n">
        <v>3</v>
      </c>
      <c r="AG112" s="168" t="n">
        <v>3</v>
      </c>
      <c r="AH112" s="87" t="n">
        <v>16</v>
      </c>
      <c r="AI112" s="88" t="n">
        <v>9</v>
      </c>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row>
    <row r="113" s="178" customFormat="true" ht="51" hidden="false" customHeight="true" outlineLevel="0" collapsed="false">
      <c r="A113" s="180"/>
      <c r="B113" s="170" t="s">
        <v>167</v>
      </c>
      <c r="C113" s="87" t="n">
        <v>10</v>
      </c>
      <c r="D113" s="88" t="n">
        <v>1</v>
      </c>
      <c r="E113" s="168" t="n">
        <v>11</v>
      </c>
      <c r="F113" s="87" t="n">
        <v>0</v>
      </c>
      <c r="G113" s="168" t="n">
        <v>0</v>
      </c>
      <c r="H113" s="87" t="n">
        <v>0</v>
      </c>
      <c r="I113" s="168" t="n">
        <v>0</v>
      </c>
      <c r="J113" s="179" t="n">
        <v>0</v>
      </c>
      <c r="K113" s="179" t="n">
        <v>0</v>
      </c>
      <c r="L113" s="87" t="n">
        <v>0</v>
      </c>
      <c r="M113" s="168" t="n">
        <v>0</v>
      </c>
      <c r="N113" s="179" t="n">
        <v>0</v>
      </c>
      <c r="O113" s="179" t="n">
        <v>0</v>
      </c>
      <c r="P113" s="87" t="n">
        <v>2</v>
      </c>
      <c r="Q113" s="168" t="n">
        <v>0</v>
      </c>
      <c r="R113" s="87" t="n">
        <v>3</v>
      </c>
      <c r="S113" s="168" t="n">
        <v>0</v>
      </c>
      <c r="T113" s="87" t="n">
        <v>0</v>
      </c>
      <c r="U113" s="168" t="n">
        <v>0</v>
      </c>
      <c r="V113" s="87" t="n">
        <v>2</v>
      </c>
      <c r="W113" s="168" t="n">
        <v>0</v>
      </c>
      <c r="X113" s="87" t="n">
        <v>1</v>
      </c>
      <c r="Y113" s="168" t="n">
        <v>0</v>
      </c>
      <c r="Z113" s="87" t="n">
        <v>0</v>
      </c>
      <c r="AA113" s="168" t="n">
        <v>0</v>
      </c>
      <c r="AB113" s="87" t="n">
        <v>1</v>
      </c>
      <c r="AC113" s="168" t="n">
        <v>0</v>
      </c>
      <c r="AD113" s="87" t="n">
        <v>1</v>
      </c>
      <c r="AE113" s="168" t="n">
        <v>0</v>
      </c>
      <c r="AF113" s="87" t="n">
        <v>0</v>
      </c>
      <c r="AG113" s="168" t="n">
        <v>0</v>
      </c>
      <c r="AH113" s="87" t="n">
        <v>0</v>
      </c>
      <c r="AI113" s="88" t="n">
        <v>1</v>
      </c>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row>
    <row r="114" s="181" customFormat="true" ht="30.75" hidden="false" customHeight="true" outlineLevel="0" collapsed="false">
      <c r="A114" s="180"/>
      <c r="B114" s="170" t="s">
        <v>168</v>
      </c>
      <c r="C114" s="87" t="n">
        <v>21</v>
      </c>
      <c r="D114" s="88" t="n">
        <v>48</v>
      </c>
      <c r="E114" s="168" t="n">
        <v>69</v>
      </c>
      <c r="F114" s="87" t="n">
        <v>0</v>
      </c>
      <c r="G114" s="168" t="n">
        <v>0</v>
      </c>
      <c r="H114" s="87" t="n">
        <v>0</v>
      </c>
      <c r="I114" s="168" t="n">
        <v>0</v>
      </c>
      <c r="J114" s="179" t="n">
        <v>0</v>
      </c>
      <c r="K114" s="179" t="n">
        <v>0</v>
      </c>
      <c r="L114" s="87" t="n">
        <v>0</v>
      </c>
      <c r="M114" s="168" t="n">
        <v>0</v>
      </c>
      <c r="N114" s="179" t="n">
        <v>0</v>
      </c>
      <c r="O114" s="179" t="n">
        <v>0</v>
      </c>
      <c r="P114" s="87" t="n">
        <v>0</v>
      </c>
      <c r="Q114" s="168" t="n">
        <v>0</v>
      </c>
      <c r="R114" s="87" t="n">
        <v>0</v>
      </c>
      <c r="S114" s="168" t="n">
        <v>2</v>
      </c>
      <c r="T114" s="87" t="n">
        <v>0</v>
      </c>
      <c r="U114" s="168" t="n">
        <v>10</v>
      </c>
      <c r="V114" s="87" t="n">
        <v>4</v>
      </c>
      <c r="W114" s="168" t="n">
        <v>6</v>
      </c>
      <c r="X114" s="87" t="n">
        <v>3</v>
      </c>
      <c r="Y114" s="168" t="n">
        <v>7</v>
      </c>
      <c r="Z114" s="87" t="n">
        <v>0</v>
      </c>
      <c r="AA114" s="168" t="n">
        <v>5</v>
      </c>
      <c r="AB114" s="87" t="n">
        <v>2</v>
      </c>
      <c r="AC114" s="168" t="n">
        <v>0</v>
      </c>
      <c r="AD114" s="87" t="n">
        <v>3</v>
      </c>
      <c r="AE114" s="168" t="n">
        <v>2</v>
      </c>
      <c r="AF114" s="87" t="n">
        <v>1</v>
      </c>
      <c r="AG114" s="168" t="n">
        <v>3</v>
      </c>
      <c r="AH114" s="87" t="n">
        <v>8</v>
      </c>
      <c r="AI114" s="88" t="n">
        <v>13</v>
      </c>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row>
    <row r="115" s="181" customFormat="true" ht="39.6" hidden="false" customHeight="false" outlineLevel="0" collapsed="false">
      <c r="A115" s="180"/>
      <c r="B115" s="170" t="s">
        <v>216</v>
      </c>
      <c r="C115" s="87" t="n">
        <v>32</v>
      </c>
      <c r="D115" s="88" t="n">
        <v>47</v>
      </c>
      <c r="E115" s="168" t="n">
        <v>79</v>
      </c>
      <c r="F115" s="87" t="n">
        <v>0</v>
      </c>
      <c r="G115" s="168" t="n">
        <v>0</v>
      </c>
      <c r="H115" s="87" t="n">
        <v>0</v>
      </c>
      <c r="I115" s="168" t="n">
        <v>0</v>
      </c>
      <c r="J115" s="179" t="n">
        <v>0</v>
      </c>
      <c r="K115" s="179" t="n">
        <v>0</v>
      </c>
      <c r="L115" s="87" t="n">
        <v>0</v>
      </c>
      <c r="M115" s="168" t="n">
        <v>0</v>
      </c>
      <c r="N115" s="179" t="n">
        <v>0</v>
      </c>
      <c r="O115" s="179" t="n">
        <v>0</v>
      </c>
      <c r="P115" s="87" t="n">
        <v>0</v>
      </c>
      <c r="Q115" s="168" t="n">
        <v>4</v>
      </c>
      <c r="R115" s="87" t="n">
        <v>0</v>
      </c>
      <c r="S115" s="168" t="n">
        <v>4</v>
      </c>
      <c r="T115" s="87" t="n">
        <v>3</v>
      </c>
      <c r="U115" s="168" t="n">
        <v>3</v>
      </c>
      <c r="V115" s="87" t="n">
        <v>0</v>
      </c>
      <c r="W115" s="168" t="n">
        <v>4</v>
      </c>
      <c r="X115" s="87" t="n">
        <v>0</v>
      </c>
      <c r="Y115" s="168" t="n">
        <v>9</v>
      </c>
      <c r="Z115" s="87" t="n">
        <v>3</v>
      </c>
      <c r="AA115" s="168" t="n">
        <v>5</v>
      </c>
      <c r="AB115" s="87" t="n">
        <v>1</v>
      </c>
      <c r="AC115" s="168" t="n">
        <v>5</v>
      </c>
      <c r="AD115" s="87" t="n">
        <v>3</v>
      </c>
      <c r="AE115" s="168" t="n">
        <v>2</v>
      </c>
      <c r="AF115" s="87" t="n">
        <v>3</v>
      </c>
      <c r="AG115" s="168" t="n">
        <v>1</v>
      </c>
      <c r="AH115" s="87" t="n">
        <v>19</v>
      </c>
      <c r="AI115" s="88" t="n">
        <v>10</v>
      </c>
      <c r="AJ115" s="82"/>
      <c r="AK115" s="82"/>
      <c r="AL115" s="82"/>
      <c r="AM115" s="82"/>
      <c r="AN115" s="82"/>
      <c r="AO115" s="82"/>
      <c r="AP115" s="82"/>
      <c r="AQ115" s="82"/>
      <c r="AR115" s="82"/>
      <c r="AS115" s="82"/>
      <c r="AT115" s="82"/>
      <c r="AU115" s="82"/>
      <c r="AV115" s="82"/>
      <c r="AW115" s="82"/>
      <c r="AX115" s="82"/>
      <c r="AY115" s="82"/>
      <c r="AZ115" s="82"/>
      <c r="BA115" s="82"/>
      <c r="BB115" s="82"/>
      <c r="BC115" s="82"/>
      <c r="BD115" s="82"/>
      <c r="BE115" s="82"/>
      <c r="BF115" s="82"/>
      <c r="BG115" s="82"/>
      <c r="BH115" s="82"/>
      <c r="BI115" s="82"/>
      <c r="BJ115" s="82"/>
    </row>
    <row r="116" s="181" customFormat="true" ht="30" hidden="false" customHeight="true" outlineLevel="0" collapsed="false">
      <c r="A116" s="180"/>
      <c r="B116" s="170" t="s">
        <v>215</v>
      </c>
      <c r="C116" s="87" t="n">
        <v>30</v>
      </c>
      <c r="D116" s="88" t="n">
        <v>13</v>
      </c>
      <c r="E116" s="168" t="n">
        <v>43</v>
      </c>
      <c r="F116" s="87" t="n">
        <v>0</v>
      </c>
      <c r="G116" s="168" t="n">
        <v>0</v>
      </c>
      <c r="H116" s="87" t="n">
        <v>0</v>
      </c>
      <c r="I116" s="168" t="n">
        <v>0</v>
      </c>
      <c r="J116" s="179" t="n">
        <v>0</v>
      </c>
      <c r="K116" s="179" t="n">
        <v>0</v>
      </c>
      <c r="L116" s="87" t="n">
        <v>0</v>
      </c>
      <c r="M116" s="168" t="n">
        <v>0</v>
      </c>
      <c r="N116" s="179" t="n">
        <v>0</v>
      </c>
      <c r="O116" s="179" t="n">
        <v>0</v>
      </c>
      <c r="P116" s="87" t="n">
        <v>4</v>
      </c>
      <c r="Q116" s="168" t="n">
        <v>1</v>
      </c>
      <c r="R116" s="87" t="n">
        <v>8</v>
      </c>
      <c r="S116" s="168" t="n">
        <v>3</v>
      </c>
      <c r="T116" s="87" t="n">
        <v>4</v>
      </c>
      <c r="U116" s="168" t="n">
        <v>5</v>
      </c>
      <c r="V116" s="87" t="n">
        <v>3</v>
      </c>
      <c r="W116" s="168" t="n">
        <v>0</v>
      </c>
      <c r="X116" s="87" t="n">
        <v>1</v>
      </c>
      <c r="Y116" s="168" t="n">
        <v>0</v>
      </c>
      <c r="Z116" s="87" t="n">
        <v>2</v>
      </c>
      <c r="AA116" s="168" t="n">
        <v>1</v>
      </c>
      <c r="AB116" s="87" t="n">
        <v>2</v>
      </c>
      <c r="AC116" s="168" t="n">
        <v>0</v>
      </c>
      <c r="AD116" s="87" t="n">
        <v>1</v>
      </c>
      <c r="AE116" s="168" t="n">
        <v>2</v>
      </c>
      <c r="AF116" s="87" t="n">
        <v>0</v>
      </c>
      <c r="AG116" s="168" t="n">
        <v>0</v>
      </c>
      <c r="AH116" s="87" t="n">
        <v>5</v>
      </c>
      <c r="AI116" s="88" t="n">
        <v>1</v>
      </c>
      <c r="AJ116" s="82"/>
      <c r="AK116" s="82"/>
      <c r="AL116" s="82"/>
      <c r="AM116" s="82"/>
      <c r="AN116" s="82"/>
      <c r="AO116" s="82"/>
      <c r="AP116" s="82"/>
      <c r="AQ116" s="82"/>
      <c r="AR116" s="82"/>
      <c r="AS116" s="82"/>
      <c r="AT116" s="82"/>
      <c r="AU116" s="82"/>
      <c r="AV116" s="82"/>
      <c r="AW116" s="82"/>
      <c r="AX116" s="82"/>
      <c r="AY116" s="82"/>
      <c r="AZ116" s="82"/>
      <c r="BA116" s="82"/>
      <c r="BB116" s="82"/>
      <c r="BC116" s="82"/>
      <c r="BD116" s="82"/>
      <c r="BE116" s="82"/>
      <c r="BF116" s="82"/>
      <c r="BG116" s="82"/>
      <c r="BH116" s="82"/>
      <c r="BI116" s="82"/>
      <c r="BJ116" s="82"/>
    </row>
    <row r="117" s="181" customFormat="true" ht="28.5" hidden="false" customHeight="true" outlineLevel="0" collapsed="false">
      <c r="A117" s="180"/>
      <c r="B117" s="170" t="s">
        <v>171</v>
      </c>
      <c r="C117" s="87" t="n">
        <v>31</v>
      </c>
      <c r="D117" s="88" t="n">
        <v>16</v>
      </c>
      <c r="E117" s="168" t="n">
        <v>47</v>
      </c>
      <c r="F117" s="87" t="n">
        <v>0</v>
      </c>
      <c r="G117" s="168" t="n">
        <v>0</v>
      </c>
      <c r="H117" s="87" t="n">
        <v>0</v>
      </c>
      <c r="I117" s="168" t="n">
        <v>0</v>
      </c>
      <c r="J117" s="179" t="n">
        <v>0</v>
      </c>
      <c r="K117" s="179" t="n">
        <v>0</v>
      </c>
      <c r="L117" s="87" t="n">
        <v>0</v>
      </c>
      <c r="M117" s="168" t="n">
        <v>0</v>
      </c>
      <c r="N117" s="179" t="n">
        <v>0</v>
      </c>
      <c r="O117" s="179" t="n">
        <v>0</v>
      </c>
      <c r="P117" s="87" t="n">
        <v>1</v>
      </c>
      <c r="Q117" s="168" t="n">
        <v>0</v>
      </c>
      <c r="R117" s="87" t="n">
        <v>4</v>
      </c>
      <c r="S117" s="168" t="n">
        <v>4</v>
      </c>
      <c r="T117" s="87" t="n">
        <v>4</v>
      </c>
      <c r="U117" s="168" t="n">
        <v>7</v>
      </c>
      <c r="V117" s="87" t="n">
        <v>3</v>
      </c>
      <c r="W117" s="168" t="n">
        <v>1</v>
      </c>
      <c r="X117" s="87" t="n">
        <v>4</v>
      </c>
      <c r="Y117" s="168" t="n">
        <v>0</v>
      </c>
      <c r="Z117" s="87" t="n">
        <v>1</v>
      </c>
      <c r="AA117" s="168" t="n">
        <v>1</v>
      </c>
      <c r="AB117" s="87" t="n">
        <v>1</v>
      </c>
      <c r="AC117" s="168" t="n">
        <v>1</v>
      </c>
      <c r="AD117" s="87" t="n">
        <v>1</v>
      </c>
      <c r="AE117" s="168" t="n">
        <v>0</v>
      </c>
      <c r="AF117" s="87" t="n">
        <v>3</v>
      </c>
      <c r="AG117" s="168" t="n">
        <v>0</v>
      </c>
      <c r="AH117" s="87" t="n">
        <v>9</v>
      </c>
      <c r="AI117" s="88" t="n">
        <v>2</v>
      </c>
      <c r="AJ117" s="82"/>
      <c r="AK117" s="82"/>
      <c r="AL117" s="82"/>
      <c r="AM117" s="82"/>
      <c r="AN117" s="82"/>
      <c r="AO117" s="82"/>
      <c r="AP117" s="82"/>
      <c r="AQ117" s="82"/>
      <c r="AR117" s="82"/>
      <c r="AS117" s="82"/>
      <c r="AT117" s="82"/>
      <c r="AU117" s="82"/>
      <c r="AV117" s="82"/>
      <c r="AW117" s="82"/>
      <c r="AX117" s="82"/>
      <c r="AY117" s="82"/>
      <c r="AZ117" s="82"/>
      <c r="BA117" s="82"/>
      <c r="BB117" s="82"/>
      <c r="BC117" s="82"/>
      <c r="BD117" s="82"/>
      <c r="BE117" s="82"/>
      <c r="BF117" s="82"/>
      <c r="BG117" s="82"/>
      <c r="BH117" s="82"/>
      <c r="BI117" s="82"/>
      <c r="BJ117" s="82"/>
    </row>
    <row r="118" s="181" customFormat="true" ht="13.2" hidden="false" customHeight="false" outlineLevel="0" collapsed="false">
      <c r="A118" s="180"/>
      <c r="B118" s="170" t="s">
        <v>172</v>
      </c>
      <c r="C118" s="87" t="n">
        <v>51</v>
      </c>
      <c r="D118" s="88" t="n">
        <v>143</v>
      </c>
      <c r="E118" s="168" t="n">
        <v>194</v>
      </c>
      <c r="F118" s="87" t="n">
        <v>0</v>
      </c>
      <c r="G118" s="168" t="n">
        <v>0</v>
      </c>
      <c r="H118" s="87" t="n">
        <v>0</v>
      </c>
      <c r="I118" s="168" t="n">
        <v>0</v>
      </c>
      <c r="J118" s="179" t="n">
        <v>0</v>
      </c>
      <c r="K118" s="179" t="n">
        <v>0</v>
      </c>
      <c r="L118" s="87" t="n">
        <v>0</v>
      </c>
      <c r="M118" s="168" t="n">
        <v>0</v>
      </c>
      <c r="N118" s="179" t="n">
        <v>0</v>
      </c>
      <c r="O118" s="179" t="n">
        <v>0</v>
      </c>
      <c r="P118" s="87" t="n">
        <v>0</v>
      </c>
      <c r="Q118" s="168" t="n">
        <v>1</v>
      </c>
      <c r="R118" s="87" t="n">
        <v>20</v>
      </c>
      <c r="S118" s="168" t="n">
        <v>55</v>
      </c>
      <c r="T118" s="87" t="n">
        <v>16</v>
      </c>
      <c r="U118" s="168" t="n">
        <v>47</v>
      </c>
      <c r="V118" s="87" t="n">
        <v>7</v>
      </c>
      <c r="W118" s="168" t="n">
        <v>8</v>
      </c>
      <c r="X118" s="87" t="n">
        <v>4</v>
      </c>
      <c r="Y118" s="168" t="n">
        <v>8</v>
      </c>
      <c r="Z118" s="87" t="n">
        <v>2</v>
      </c>
      <c r="AA118" s="168" t="n">
        <v>6</v>
      </c>
      <c r="AB118" s="87" t="n">
        <v>1</v>
      </c>
      <c r="AC118" s="168" t="n">
        <v>2</v>
      </c>
      <c r="AD118" s="87" t="n">
        <v>0</v>
      </c>
      <c r="AE118" s="168" t="n">
        <v>5</v>
      </c>
      <c r="AF118" s="87" t="n">
        <v>0</v>
      </c>
      <c r="AG118" s="168" t="n">
        <v>3</v>
      </c>
      <c r="AH118" s="87" t="n">
        <v>1</v>
      </c>
      <c r="AI118" s="88" t="n">
        <v>8</v>
      </c>
      <c r="AJ118" s="82"/>
      <c r="AK118" s="82"/>
      <c r="AL118" s="82"/>
      <c r="AM118" s="82"/>
      <c r="AN118" s="82"/>
      <c r="AO118" s="82"/>
      <c r="AP118" s="82"/>
      <c r="AQ118" s="82"/>
      <c r="AR118" s="82"/>
      <c r="AS118" s="82"/>
      <c r="AT118" s="82"/>
      <c r="AU118" s="82"/>
      <c r="AV118" s="82"/>
      <c r="AW118" s="82"/>
      <c r="AX118" s="82"/>
      <c r="AY118" s="82"/>
      <c r="AZ118" s="82"/>
      <c r="BA118" s="82"/>
      <c r="BB118" s="82"/>
      <c r="BC118" s="82"/>
      <c r="BD118" s="82"/>
      <c r="BE118" s="82"/>
      <c r="BF118" s="82"/>
      <c r="BG118" s="82"/>
      <c r="BH118" s="82"/>
      <c r="BI118" s="82"/>
      <c r="BJ118" s="82"/>
    </row>
    <row r="119" s="181" customFormat="true" ht="13.2" hidden="false" customHeight="false" outlineLevel="0" collapsed="false">
      <c r="A119" s="180"/>
      <c r="B119" s="170" t="s">
        <v>174</v>
      </c>
      <c r="C119" s="87" t="n">
        <v>963</v>
      </c>
      <c r="D119" s="88" t="n">
        <v>1623</v>
      </c>
      <c r="E119" s="168" t="n">
        <v>2586</v>
      </c>
      <c r="F119" s="87" t="n">
        <v>0</v>
      </c>
      <c r="G119" s="168" t="n">
        <v>0</v>
      </c>
      <c r="H119" s="87" t="n">
        <v>0</v>
      </c>
      <c r="I119" s="168" t="n">
        <v>0</v>
      </c>
      <c r="J119" s="179" t="n">
        <v>0</v>
      </c>
      <c r="K119" s="179" t="n">
        <v>0</v>
      </c>
      <c r="L119" s="87" t="n">
        <v>0</v>
      </c>
      <c r="M119" s="168" t="n">
        <v>0</v>
      </c>
      <c r="N119" s="179" t="n">
        <v>0</v>
      </c>
      <c r="O119" s="179" t="n">
        <v>0</v>
      </c>
      <c r="P119" s="87" t="n">
        <v>0</v>
      </c>
      <c r="Q119" s="168" t="n">
        <v>0</v>
      </c>
      <c r="R119" s="87" t="n">
        <v>9</v>
      </c>
      <c r="S119" s="168" t="n">
        <v>7</v>
      </c>
      <c r="T119" s="87" t="n">
        <v>14</v>
      </c>
      <c r="U119" s="168" t="n">
        <v>20</v>
      </c>
      <c r="V119" s="87" t="n">
        <v>176</v>
      </c>
      <c r="W119" s="168" t="n">
        <v>333</v>
      </c>
      <c r="X119" s="87" t="n">
        <v>198</v>
      </c>
      <c r="Y119" s="168" t="n">
        <v>406</v>
      </c>
      <c r="Z119" s="87" t="n">
        <v>172</v>
      </c>
      <c r="AA119" s="168" t="n">
        <v>266</v>
      </c>
      <c r="AB119" s="87" t="n">
        <v>131</v>
      </c>
      <c r="AC119" s="168" t="n">
        <v>209</v>
      </c>
      <c r="AD119" s="87" t="n">
        <v>108</v>
      </c>
      <c r="AE119" s="168" t="n">
        <v>173</v>
      </c>
      <c r="AF119" s="87" t="n">
        <v>38</v>
      </c>
      <c r="AG119" s="168" t="n">
        <v>60</v>
      </c>
      <c r="AH119" s="87" t="n">
        <v>117</v>
      </c>
      <c r="AI119" s="88" t="n">
        <v>149</v>
      </c>
      <c r="AJ119" s="82"/>
      <c r="AK119" s="82"/>
      <c r="AL119" s="82"/>
      <c r="AM119" s="82"/>
      <c r="AN119" s="82"/>
      <c r="AO119" s="82"/>
      <c r="AP119" s="82"/>
      <c r="AQ119" s="82"/>
      <c r="AR119" s="82"/>
      <c r="AS119" s="82"/>
      <c r="AT119" s="82"/>
      <c r="AU119" s="82"/>
      <c r="AV119" s="82"/>
      <c r="AW119" s="82"/>
      <c r="AX119" s="82"/>
      <c r="AY119" s="82"/>
      <c r="AZ119" s="82"/>
      <c r="BA119" s="82"/>
      <c r="BB119" s="82"/>
      <c r="BC119" s="82"/>
      <c r="BD119" s="82"/>
      <c r="BE119" s="82"/>
      <c r="BF119" s="82"/>
      <c r="BG119" s="82"/>
      <c r="BH119" s="82"/>
      <c r="BI119" s="82"/>
      <c r="BJ119" s="82"/>
    </row>
    <row r="120" s="181" customFormat="true" ht="26.4" hidden="false" customHeight="false" outlineLevel="0" collapsed="false">
      <c r="A120" s="4"/>
      <c r="B120" s="170" t="s">
        <v>217</v>
      </c>
      <c r="C120" s="87" t="n">
        <v>11</v>
      </c>
      <c r="D120" s="88" t="n">
        <v>12</v>
      </c>
      <c r="E120" s="168" t="n">
        <v>23</v>
      </c>
      <c r="F120" s="87" t="n">
        <v>0</v>
      </c>
      <c r="G120" s="168" t="n">
        <v>0</v>
      </c>
      <c r="H120" s="87" t="n">
        <v>0</v>
      </c>
      <c r="I120" s="168" t="n">
        <v>0</v>
      </c>
      <c r="J120" s="179" t="n">
        <v>0</v>
      </c>
      <c r="K120" s="179" t="n">
        <v>0</v>
      </c>
      <c r="L120" s="87" t="n">
        <v>0</v>
      </c>
      <c r="M120" s="168" t="n">
        <v>0</v>
      </c>
      <c r="N120" s="179" t="n">
        <v>0</v>
      </c>
      <c r="O120" s="179" t="n">
        <v>0</v>
      </c>
      <c r="P120" s="87" t="n">
        <v>0</v>
      </c>
      <c r="Q120" s="168" t="n">
        <v>0</v>
      </c>
      <c r="R120" s="87" t="n">
        <v>0</v>
      </c>
      <c r="S120" s="168" t="n">
        <v>1</v>
      </c>
      <c r="T120" s="87" t="n">
        <v>0</v>
      </c>
      <c r="U120" s="168" t="n">
        <v>0</v>
      </c>
      <c r="V120" s="87" t="n">
        <v>1</v>
      </c>
      <c r="W120" s="168" t="n">
        <v>1</v>
      </c>
      <c r="X120" s="87" t="n">
        <v>0</v>
      </c>
      <c r="Y120" s="168" t="n">
        <v>4</v>
      </c>
      <c r="Z120" s="87" t="n">
        <v>1</v>
      </c>
      <c r="AA120" s="168" t="n">
        <v>1</v>
      </c>
      <c r="AB120" s="87" t="n">
        <v>1</v>
      </c>
      <c r="AC120" s="168" t="n">
        <v>0</v>
      </c>
      <c r="AD120" s="87" t="n">
        <v>2</v>
      </c>
      <c r="AE120" s="168" t="n">
        <v>0</v>
      </c>
      <c r="AF120" s="87" t="n">
        <v>0</v>
      </c>
      <c r="AG120" s="168" t="n">
        <v>0</v>
      </c>
      <c r="AH120" s="87" t="n">
        <v>6</v>
      </c>
      <c r="AI120" s="88" t="n">
        <v>5</v>
      </c>
      <c r="AJ120" s="82"/>
      <c r="AK120" s="82"/>
      <c r="AL120" s="82"/>
      <c r="AM120" s="82"/>
      <c r="AN120" s="82"/>
      <c r="AO120" s="82"/>
      <c r="AP120" s="82"/>
      <c r="AQ120" s="82"/>
      <c r="AR120" s="82"/>
      <c r="AS120" s="82"/>
      <c r="AT120" s="82"/>
      <c r="AU120" s="82"/>
      <c r="AV120" s="82"/>
      <c r="AW120" s="82"/>
      <c r="AX120" s="82"/>
      <c r="AY120" s="82"/>
      <c r="AZ120" s="82"/>
      <c r="BA120" s="82"/>
      <c r="BB120" s="82"/>
      <c r="BC120" s="82"/>
      <c r="BD120" s="82"/>
      <c r="BE120" s="82"/>
      <c r="BF120" s="82"/>
      <c r="BG120" s="82"/>
      <c r="BH120" s="82"/>
      <c r="BI120" s="82"/>
      <c r="BJ120" s="82"/>
    </row>
    <row r="121" s="178" customFormat="true" ht="18" hidden="false" customHeight="true" outlineLevel="0" collapsed="false">
      <c r="A121" s="4"/>
      <c r="B121" s="170" t="s">
        <v>177</v>
      </c>
      <c r="C121" s="87" t="n">
        <v>10</v>
      </c>
      <c r="D121" s="88" t="n">
        <v>6</v>
      </c>
      <c r="E121" s="168" t="n">
        <v>16</v>
      </c>
      <c r="F121" s="87" t="n">
        <v>0</v>
      </c>
      <c r="G121" s="168" t="n">
        <v>0</v>
      </c>
      <c r="H121" s="87" t="n">
        <v>0</v>
      </c>
      <c r="I121" s="168" t="n">
        <v>0</v>
      </c>
      <c r="J121" s="179" t="n">
        <v>0</v>
      </c>
      <c r="K121" s="179" t="n">
        <v>0</v>
      </c>
      <c r="L121" s="87" t="n">
        <v>0</v>
      </c>
      <c r="M121" s="168" t="n">
        <v>0</v>
      </c>
      <c r="N121" s="179" t="n">
        <v>0</v>
      </c>
      <c r="O121" s="179" t="n">
        <v>0</v>
      </c>
      <c r="P121" s="87" t="n">
        <v>1</v>
      </c>
      <c r="Q121" s="168" t="n">
        <v>0</v>
      </c>
      <c r="R121" s="87" t="n">
        <v>6</v>
      </c>
      <c r="S121" s="168" t="n">
        <v>3</v>
      </c>
      <c r="T121" s="87" t="n">
        <v>0</v>
      </c>
      <c r="U121" s="168" t="n">
        <v>0</v>
      </c>
      <c r="V121" s="87" t="n">
        <v>0</v>
      </c>
      <c r="W121" s="168" t="n">
        <v>0</v>
      </c>
      <c r="X121" s="87" t="n">
        <v>0</v>
      </c>
      <c r="Y121" s="168" t="n">
        <v>0</v>
      </c>
      <c r="Z121" s="87" t="n">
        <v>0</v>
      </c>
      <c r="AA121" s="168" t="n">
        <v>0</v>
      </c>
      <c r="AB121" s="87" t="n">
        <v>0</v>
      </c>
      <c r="AC121" s="168" t="n">
        <v>0</v>
      </c>
      <c r="AD121" s="87" t="n">
        <v>0</v>
      </c>
      <c r="AE121" s="168" t="n">
        <v>0</v>
      </c>
      <c r="AF121" s="87" t="n">
        <v>0</v>
      </c>
      <c r="AG121" s="168" t="n">
        <v>1</v>
      </c>
      <c r="AH121" s="87" t="n">
        <v>3</v>
      </c>
      <c r="AI121" s="88" t="n">
        <v>2</v>
      </c>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row>
    <row r="122" s="178" customFormat="true" ht="13.2" hidden="false" customHeight="false" outlineLevel="0" collapsed="false">
      <c r="A122" s="180"/>
      <c r="B122" s="170" t="s">
        <v>178</v>
      </c>
      <c r="C122" s="87" t="n">
        <v>23</v>
      </c>
      <c r="D122" s="88" t="n">
        <v>34</v>
      </c>
      <c r="E122" s="168" t="n">
        <v>57</v>
      </c>
      <c r="F122" s="87" t="n">
        <v>0</v>
      </c>
      <c r="G122" s="168" t="n">
        <v>0</v>
      </c>
      <c r="H122" s="87" t="n">
        <v>0</v>
      </c>
      <c r="I122" s="168" t="n">
        <v>0</v>
      </c>
      <c r="J122" s="179" t="n">
        <v>0</v>
      </c>
      <c r="K122" s="179" t="n">
        <v>0</v>
      </c>
      <c r="L122" s="87" t="n">
        <v>0</v>
      </c>
      <c r="M122" s="168" t="n">
        <v>0</v>
      </c>
      <c r="N122" s="179" t="n">
        <v>0</v>
      </c>
      <c r="O122" s="179" t="n">
        <v>0</v>
      </c>
      <c r="P122" s="87" t="n">
        <v>2</v>
      </c>
      <c r="Q122" s="168" t="n">
        <v>9</v>
      </c>
      <c r="R122" s="87" t="n">
        <v>2</v>
      </c>
      <c r="S122" s="168" t="n">
        <v>10</v>
      </c>
      <c r="T122" s="87" t="n">
        <v>5</v>
      </c>
      <c r="U122" s="168" t="n">
        <v>4</v>
      </c>
      <c r="V122" s="87" t="n">
        <v>4</v>
      </c>
      <c r="W122" s="168" t="n">
        <v>1</v>
      </c>
      <c r="X122" s="87" t="n">
        <v>0</v>
      </c>
      <c r="Y122" s="168" t="n">
        <v>1</v>
      </c>
      <c r="Z122" s="87" t="n">
        <v>0</v>
      </c>
      <c r="AA122" s="168" t="n">
        <v>0</v>
      </c>
      <c r="AB122" s="87" t="n">
        <v>0</v>
      </c>
      <c r="AC122" s="168" t="n">
        <v>1</v>
      </c>
      <c r="AD122" s="87" t="n">
        <v>3</v>
      </c>
      <c r="AE122" s="168" t="n">
        <v>0</v>
      </c>
      <c r="AF122" s="87" t="n">
        <v>1</v>
      </c>
      <c r="AG122" s="168" t="n">
        <v>0</v>
      </c>
      <c r="AH122" s="87" t="n">
        <v>6</v>
      </c>
      <c r="AI122" s="88" t="n">
        <v>8</v>
      </c>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row>
    <row r="123" s="181" customFormat="true" ht="13.2" hidden="false" customHeight="false" outlineLevel="0" collapsed="false">
      <c r="A123" s="180"/>
      <c r="B123" s="170" t="s">
        <v>181</v>
      </c>
      <c r="C123" s="87" t="n">
        <v>70</v>
      </c>
      <c r="D123" s="88" t="n">
        <v>34</v>
      </c>
      <c r="E123" s="168" t="n">
        <v>104</v>
      </c>
      <c r="F123" s="87" t="n">
        <v>0</v>
      </c>
      <c r="G123" s="168" t="n">
        <v>0</v>
      </c>
      <c r="H123" s="87" t="n">
        <v>0</v>
      </c>
      <c r="I123" s="168" t="n">
        <v>0</v>
      </c>
      <c r="J123" s="179" t="n">
        <v>0</v>
      </c>
      <c r="K123" s="179" t="n">
        <v>0</v>
      </c>
      <c r="L123" s="87" t="n">
        <v>0</v>
      </c>
      <c r="M123" s="168" t="n">
        <v>0</v>
      </c>
      <c r="N123" s="179" t="n">
        <v>0</v>
      </c>
      <c r="O123" s="179" t="n">
        <v>1</v>
      </c>
      <c r="P123" s="87" t="n">
        <v>0</v>
      </c>
      <c r="Q123" s="168" t="n">
        <v>1</v>
      </c>
      <c r="R123" s="87" t="n">
        <v>2</v>
      </c>
      <c r="S123" s="168" t="n">
        <v>6</v>
      </c>
      <c r="T123" s="87" t="n">
        <v>3</v>
      </c>
      <c r="U123" s="168" t="n">
        <v>0</v>
      </c>
      <c r="V123" s="87" t="n">
        <v>2</v>
      </c>
      <c r="W123" s="168" t="n">
        <v>2</v>
      </c>
      <c r="X123" s="87" t="n">
        <v>0</v>
      </c>
      <c r="Y123" s="168" t="n">
        <v>1</v>
      </c>
      <c r="Z123" s="87" t="n">
        <v>5</v>
      </c>
      <c r="AA123" s="168" t="n">
        <v>1</v>
      </c>
      <c r="AB123" s="87" t="n">
        <v>2</v>
      </c>
      <c r="AC123" s="168" t="n">
        <v>0</v>
      </c>
      <c r="AD123" s="87" t="n">
        <v>4</v>
      </c>
      <c r="AE123" s="168" t="n">
        <v>5</v>
      </c>
      <c r="AF123" s="87" t="n">
        <v>3</v>
      </c>
      <c r="AG123" s="168" t="n">
        <v>0</v>
      </c>
      <c r="AH123" s="87" t="n">
        <v>49</v>
      </c>
      <c r="AI123" s="88" t="n">
        <v>17</v>
      </c>
      <c r="AJ123" s="82"/>
      <c r="AK123" s="82"/>
      <c r="AL123" s="82"/>
      <c r="AM123" s="82"/>
      <c r="AN123" s="82"/>
      <c r="AO123" s="82"/>
      <c r="AP123" s="82"/>
      <c r="AQ123" s="82"/>
      <c r="AR123" s="82"/>
      <c r="AS123" s="82"/>
      <c r="AT123" s="82"/>
      <c r="AU123" s="82"/>
      <c r="AV123" s="82"/>
      <c r="AW123" s="82"/>
      <c r="AX123" s="82"/>
      <c r="AY123" s="82"/>
      <c r="AZ123" s="82"/>
      <c r="BA123" s="82"/>
      <c r="BB123" s="82"/>
      <c r="BC123" s="82"/>
      <c r="BD123" s="82"/>
      <c r="BE123" s="82"/>
      <c r="BF123" s="82"/>
      <c r="BG123" s="82"/>
      <c r="BH123" s="82"/>
      <c r="BI123" s="82"/>
      <c r="BJ123" s="82"/>
    </row>
    <row r="124" s="181" customFormat="true" ht="13.2" hidden="false" customHeight="false" outlineLevel="0" collapsed="false">
      <c r="A124" s="180"/>
      <c r="B124" s="170" t="s">
        <v>146</v>
      </c>
      <c r="C124" s="87" t="n">
        <v>23</v>
      </c>
      <c r="D124" s="88" t="n">
        <v>4</v>
      </c>
      <c r="E124" s="168" t="n">
        <v>27</v>
      </c>
      <c r="F124" s="87" t="n">
        <v>0</v>
      </c>
      <c r="G124" s="168" t="n">
        <v>0</v>
      </c>
      <c r="H124" s="87" t="n">
        <v>0</v>
      </c>
      <c r="I124" s="168" t="n">
        <v>0</v>
      </c>
      <c r="J124" s="179" t="n">
        <v>0</v>
      </c>
      <c r="K124" s="179" t="n">
        <v>0</v>
      </c>
      <c r="L124" s="87" t="n">
        <v>0</v>
      </c>
      <c r="M124" s="168" t="n">
        <v>0</v>
      </c>
      <c r="N124" s="179" t="n">
        <v>0</v>
      </c>
      <c r="O124" s="179" t="n">
        <v>0</v>
      </c>
      <c r="P124" s="87" t="n">
        <v>8</v>
      </c>
      <c r="Q124" s="168" t="n">
        <v>2</v>
      </c>
      <c r="R124" s="87" t="n">
        <v>10</v>
      </c>
      <c r="S124" s="168" t="n">
        <v>2</v>
      </c>
      <c r="T124" s="87" t="n">
        <v>3</v>
      </c>
      <c r="U124" s="168" t="n">
        <v>0</v>
      </c>
      <c r="V124" s="87" t="n">
        <v>1</v>
      </c>
      <c r="W124" s="168" t="n">
        <v>0</v>
      </c>
      <c r="X124" s="87" t="n">
        <v>0</v>
      </c>
      <c r="Y124" s="168" t="n">
        <v>0</v>
      </c>
      <c r="Z124" s="87" t="n">
        <v>0</v>
      </c>
      <c r="AA124" s="168" t="n">
        <v>0</v>
      </c>
      <c r="AB124" s="87" t="n">
        <v>0</v>
      </c>
      <c r="AC124" s="168" t="n">
        <v>0</v>
      </c>
      <c r="AD124" s="87" t="n">
        <v>0</v>
      </c>
      <c r="AE124" s="168" t="n">
        <v>0</v>
      </c>
      <c r="AF124" s="87" t="n">
        <v>1</v>
      </c>
      <c r="AG124" s="168" t="n">
        <v>0</v>
      </c>
      <c r="AH124" s="87" t="n">
        <v>0</v>
      </c>
      <c r="AI124" s="88" t="n">
        <v>0</v>
      </c>
      <c r="AJ124" s="82"/>
      <c r="AK124" s="82"/>
      <c r="AL124" s="82"/>
      <c r="AM124" s="82"/>
      <c r="AN124" s="82"/>
      <c r="AO124" s="82"/>
      <c r="AP124" s="82"/>
      <c r="AQ124" s="82"/>
      <c r="AR124" s="82"/>
      <c r="AS124" s="82"/>
      <c r="AT124" s="82"/>
      <c r="AU124" s="82"/>
      <c r="AV124" s="82"/>
      <c r="AW124" s="82"/>
      <c r="AX124" s="82"/>
      <c r="AY124" s="82"/>
      <c r="AZ124" s="82"/>
      <c r="BA124" s="82"/>
      <c r="BB124" s="82"/>
      <c r="BC124" s="82"/>
      <c r="BD124" s="82"/>
      <c r="BE124" s="82"/>
      <c r="BF124" s="82"/>
      <c r="BG124" s="82"/>
      <c r="BH124" s="82"/>
      <c r="BI124" s="82"/>
      <c r="BJ124" s="82"/>
    </row>
    <row r="125" s="178" customFormat="true" ht="13.2" hidden="false" customHeight="false" outlineLevel="0" collapsed="false">
      <c r="A125" s="4"/>
      <c r="B125" s="170" t="s">
        <v>147</v>
      </c>
      <c r="C125" s="87" t="n">
        <v>24</v>
      </c>
      <c r="D125" s="88" t="n">
        <v>18</v>
      </c>
      <c r="E125" s="168" t="n">
        <v>42</v>
      </c>
      <c r="F125" s="87" t="n">
        <v>0</v>
      </c>
      <c r="G125" s="168" t="n">
        <v>0</v>
      </c>
      <c r="H125" s="87" t="n">
        <v>0</v>
      </c>
      <c r="I125" s="168" t="n">
        <v>0</v>
      </c>
      <c r="J125" s="179" t="n">
        <v>0</v>
      </c>
      <c r="K125" s="179" t="n">
        <v>0</v>
      </c>
      <c r="L125" s="87" t="n">
        <v>0</v>
      </c>
      <c r="M125" s="168" t="n">
        <v>0</v>
      </c>
      <c r="N125" s="179" t="n">
        <v>0</v>
      </c>
      <c r="O125" s="179" t="n">
        <v>1</v>
      </c>
      <c r="P125" s="87" t="n">
        <v>0</v>
      </c>
      <c r="Q125" s="168" t="n">
        <v>0</v>
      </c>
      <c r="R125" s="87" t="n">
        <v>1</v>
      </c>
      <c r="S125" s="168" t="n">
        <v>0</v>
      </c>
      <c r="T125" s="87" t="n">
        <v>1</v>
      </c>
      <c r="U125" s="168" t="n">
        <v>2</v>
      </c>
      <c r="V125" s="87" t="n">
        <v>4</v>
      </c>
      <c r="W125" s="168" t="n">
        <v>1</v>
      </c>
      <c r="X125" s="87" t="n">
        <v>4</v>
      </c>
      <c r="Y125" s="168" t="n">
        <v>1</v>
      </c>
      <c r="Z125" s="87" t="n">
        <v>2</v>
      </c>
      <c r="AA125" s="168" t="n">
        <v>3</v>
      </c>
      <c r="AB125" s="87" t="n">
        <v>4</v>
      </c>
      <c r="AC125" s="168" t="n">
        <v>3</v>
      </c>
      <c r="AD125" s="87" t="n">
        <v>2</v>
      </c>
      <c r="AE125" s="168" t="n">
        <v>1</v>
      </c>
      <c r="AF125" s="87" t="n">
        <v>2</v>
      </c>
      <c r="AG125" s="168" t="n">
        <v>3</v>
      </c>
      <c r="AH125" s="87" t="n">
        <v>4</v>
      </c>
      <c r="AI125" s="88" t="n">
        <v>3</v>
      </c>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row>
    <row r="126" s="181" customFormat="true" ht="13.2" hidden="false" customHeight="false" outlineLevel="0" collapsed="false">
      <c r="A126" s="4"/>
      <c r="B126" s="170" t="s">
        <v>182</v>
      </c>
      <c r="C126" s="87" t="n">
        <v>130</v>
      </c>
      <c r="D126" s="88" t="n">
        <v>175</v>
      </c>
      <c r="E126" s="168" t="n">
        <v>305</v>
      </c>
      <c r="F126" s="87" t="n">
        <v>0</v>
      </c>
      <c r="G126" s="168" t="n">
        <v>0</v>
      </c>
      <c r="H126" s="87" t="n">
        <v>0</v>
      </c>
      <c r="I126" s="168" t="n">
        <v>0</v>
      </c>
      <c r="J126" s="179" t="n">
        <v>0</v>
      </c>
      <c r="K126" s="179" t="n">
        <v>0</v>
      </c>
      <c r="L126" s="87" t="n">
        <v>0</v>
      </c>
      <c r="M126" s="168" t="n">
        <v>0</v>
      </c>
      <c r="N126" s="179" t="n">
        <v>1</v>
      </c>
      <c r="O126" s="179" t="n">
        <v>0</v>
      </c>
      <c r="P126" s="87" t="n">
        <v>17</v>
      </c>
      <c r="Q126" s="168" t="n">
        <v>29</v>
      </c>
      <c r="R126" s="87" t="n">
        <v>25</v>
      </c>
      <c r="S126" s="168" t="n">
        <v>53</v>
      </c>
      <c r="T126" s="87" t="n">
        <v>22</v>
      </c>
      <c r="U126" s="168" t="n">
        <v>36</v>
      </c>
      <c r="V126" s="87" t="n">
        <v>12</v>
      </c>
      <c r="W126" s="168" t="n">
        <v>20</v>
      </c>
      <c r="X126" s="87" t="n">
        <v>8</v>
      </c>
      <c r="Y126" s="168" t="n">
        <v>12</v>
      </c>
      <c r="Z126" s="87" t="n">
        <v>7</v>
      </c>
      <c r="AA126" s="168" t="n">
        <v>5</v>
      </c>
      <c r="AB126" s="87" t="n">
        <v>5</v>
      </c>
      <c r="AC126" s="168" t="n">
        <v>5</v>
      </c>
      <c r="AD126" s="87" t="n">
        <v>3</v>
      </c>
      <c r="AE126" s="168" t="n">
        <v>2</v>
      </c>
      <c r="AF126" s="87" t="n">
        <v>1</v>
      </c>
      <c r="AG126" s="168" t="n">
        <v>5</v>
      </c>
      <c r="AH126" s="87" t="n">
        <v>29</v>
      </c>
      <c r="AI126" s="88" t="n">
        <v>8</v>
      </c>
      <c r="AJ126" s="82"/>
      <c r="AK126" s="82"/>
      <c r="AL126" s="82"/>
      <c r="AM126" s="82"/>
      <c r="AN126" s="82"/>
      <c r="AO126" s="82"/>
      <c r="AP126" s="82"/>
      <c r="AQ126" s="82"/>
      <c r="AR126" s="82"/>
      <c r="AS126" s="82"/>
      <c r="AT126" s="82"/>
      <c r="AU126" s="82"/>
      <c r="AV126" s="82"/>
      <c r="AW126" s="82"/>
      <c r="AX126" s="82"/>
      <c r="AY126" s="82"/>
      <c r="AZ126" s="82"/>
      <c r="BA126" s="82"/>
      <c r="BB126" s="82"/>
      <c r="BC126" s="82"/>
      <c r="BD126" s="82"/>
      <c r="BE126" s="82"/>
      <c r="BF126" s="82"/>
      <c r="BG126" s="82"/>
      <c r="BH126" s="82"/>
      <c r="BI126" s="82"/>
      <c r="BJ126" s="82"/>
    </row>
    <row r="127" s="178" customFormat="true" ht="26.4" hidden="false" customHeight="false" outlineLevel="0" collapsed="false">
      <c r="A127" s="4"/>
      <c r="B127" s="170" t="s">
        <v>183</v>
      </c>
      <c r="C127" s="87" t="n">
        <v>3</v>
      </c>
      <c r="D127" s="88" t="n">
        <v>1</v>
      </c>
      <c r="E127" s="168" t="n">
        <v>4</v>
      </c>
      <c r="F127" s="87" t="n">
        <v>0</v>
      </c>
      <c r="G127" s="168" t="n">
        <v>0</v>
      </c>
      <c r="H127" s="87" t="n">
        <v>0</v>
      </c>
      <c r="I127" s="168" t="n">
        <v>0</v>
      </c>
      <c r="J127" s="179" t="n">
        <v>0</v>
      </c>
      <c r="K127" s="179" t="n">
        <v>0</v>
      </c>
      <c r="L127" s="87" t="n">
        <v>0</v>
      </c>
      <c r="M127" s="168" t="n">
        <v>0</v>
      </c>
      <c r="N127" s="179" t="n">
        <v>0</v>
      </c>
      <c r="O127" s="179" t="n">
        <v>0</v>
      </c>
      <c r="P127" s="87" t="n">
        <v>0</v>
      </c>
      <c r="Q127" s="168" t="n">
        <v>0</v>
      </c>
      <c r="R127" s="87" t="n">
        <v>1</v>
      </c>
      <c r="S127" s="168" t="n">
        <v>0</v>
      </c>
      <c r="T127" s="87" t="n">
        <v>0</v>
      </c>
      <c r="U127" s="168" t="n">
        <v>0</v>
      </c>
      <c r="V127" s="87" t="n">
        <v>0</v>
      </c>
      <c r="W127" s="168" t="n">
        <v>0</v>
      </c>
      <c r="X127" s="87" t="n">
        <v>0</v>
      </c>
      <c r="Y127" s="168" t="n">
        <v>0</v>
      </c>
      <c r="Z127" s="87" t="n">
        <v>0</v>
      </c>
      <c r="AA127" s="168" t="n">
        <v>0</v>
      </c>
      <c r="AB127" s="87" t="n">
        <v>1</v>
      </c>
      <c r="AC127" s="168" t="n">
        <v>0</v>
      </c>
      <c r="AD127" s="87" t="n">
        <v>0</v>
      </c>
      <c r="AE127" s="168" t="n">
        <v>0</v>
      </c>
      <c r="AF127" s="87" t="n">
        <v>0</v>
      </c>
      <c r="AG127" s="168" t="n">
        <v>0</v>
      </c>
      <c r="AH127" s="87" t="n">
        <v>1</v>
      </c>
      <c r="AI127" s="88" t="n">
        <v>1</v>
      </c>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row>
    <row r="128" s="178" customFormat="true" ht="13.2" hidden="false" customHeight="false" outlineLevel="0" collapsed="false">
      <c r="A128" s="4"/>
      <c r="B128" s="170" t="s">
        <v>218</v>
      </c>
      <c r="C128" s="87" t="n">
        <v>8</v>
      </c>
      <c r="D128" s="88" t="n">
        <v>14</v>
      </c>
      <c r="E128" s="168" t="n">
        <v>22</v>
      </c>
      <c r="F128" s="87" t="n">
        <v>0</v>
      </c>
      <c r="G128" s="168" t="n">
        <v>0</v>
      </c>
      <c r="H128" s="87" t="n">
        <v>0</v>
      </c>
      <c r="I128" s="168" t="n">
        <v>0</v>
      </c>
      <c r="J128" s="179" t="n">
        <v>0</v>
      </c>
      <c r="K128" s="179" t="n">
        <v>0</v>
      </c>
      <c r="L128" s="87" t="n">
        <v>0</v>
      </c>
      <c r="M128" s="168" t="n">
        <v>0</v>
      </c>
      <c r="N128" s="179" t="n">
        <v>0</v>
      </c>
      <c r="O128" s="179" t="n">
        <v>0</v>
      </c>
      <c r="P128" s="87" t="n">
        <v>5</v>
      </c>
      <c r="Q128" s="168" t="n">
        <v>3</v>
      </c>
      <c r="R128" s="87" t="n">
        <v>0</v>
      </c>
      <c r="S128" s="168" t="n">
        <v>5</v>
      </c>
      <c r="T128" s="87" t="n">
        <v>0</v>
      </c>
      <c r="U128" s="168" t="n">
        <v>2</v>
      </c>
      <c r="V128" s="87" t="n">
        <v>0</v>
      </c>
      <c r="W128" s="168" t="n">
        <v>1</v>
      </c>
      <c r="X128" s="87" t="n">
        <v>0</v>
      </c>
      <c r="Y128" s="168" t="n">
        <v>0</v>
      </c>
      <c r="Z128" s="87" t="n">
        <v>2</v>
      </c>
      <c r="AA128" s="168" t="n">
        <v>1</v>
      </c>
      <c r="AB128" s="87" t="n">
        <v>1</v>
      </c>
      <c r="AC128" s="168" t="n">
        <v>0</v>
      </c>
      <c r="AD128" s="87" t="n">
        <v>0</v>
      </c>
      <c r="AE128" s="168" t="n">
        <v>0</v>
      </c>
      <c r="AF128" s="87" t="n">
        <v>0</v>
      </c>
      <c r="AG128" s="168" t="n">
        <v>1</v>
      </c>
      <c r="AH128" s="87" t="n">
        <v>0</v>
      </c>
      <c r="AI128" s="88" t="n">
        <v>1</v>
      </c>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row>
    <row r="129" s="178" customFormat="true" ht="13.2" hidden="false" customHeight="false" outlineLevel="0" collapsed="false">
      <c r="A129" s="180"/>
      <c r="B129" s="170" t="s">
        <v>187</v>
      </c>
      <c r="C129" s="87" t="n">
        <v>17</v>
      </c>
      <c r="D129" s="88" t="n">
        <v>39</v>
      </c>
      <c r="E129" s="168" t="n">
        <v>56</v>
      </c>
      <c r="F129" s="87" t="n">
        <v>0</v>
      </c>
      <c r="G129" s="168" t="n">
        <v>0</v>
      </c>
      <c r="H129" s="87" t="n">
        <v>0</v>
      </c>
      <c r="I129" s="168" t="n">
        <v>0</v>
      </c>
      <c r="J129" s="179" t="n">
        <v>0</v>
      </c>
      <c r="K129" s="179" t="n">
        <v>0</v>
      </c>
      <c r="L129" s="87" t="n">
        <v>0</v>
      </c>
      <c r="M129" s="168" t="n">
        <v>0</v>
      </c>
      <c r="N129" s="179" t="n">
        <v>0</v>
      </c>
      <c r="O129" s="179" t="n">
        <v>0</v>
      </c>
      <c r="P129" s="87" t="n">
        <v>2</v>
      </c>
      <c r="Q129" s="168" t="n">
        <v>2</v>
      </c>
      <c r="R129" s="87" t="n">
        <v>1</v>
      </c>
      <c r="S129" s="168" t="n">
        <v>4</v>
      </c>
      <c r="T129" s="87" t="n">
        <v>3</v>
      </c>
      <c r="U129" s="168" t="n">
        <v>4</v>
      </c>
      <c r="V129" s="87" t="n">
        <v>2</v>
      </c>
      <c r="W129" s="168" t="n">
        <v>3</v>
      </c>
      <c r="X129" s="87" t="n">
        <v>0</v>
      </c>
      <c r="Y129" s="168" t="n">
        <v>4</v>
      </c>
      <c r="Z129" s="87" t="n">
        <v>1</v>
      </c>
      <c r="AA129" s="168" t="n">
        <v>3</v>
      </c>
      <c r="AB129" s="87" t="n">
        <v>2</v>
      </c>
      <c r="AC129" s="168" t="n">
        <v>1</v>
      </c>
      <c r="AD129" s="87" t="n">
        <v>0</v>
      </c>
      <c r="AE129" s="168" t="n">
        <v>6</v>
      </c>
      <c r="AF129" s="87" t="n">
        <v>0</v>
      </c>
      <c r="AG129" s="168" t="n">
        <v>2</v>
      </c>
      <c r="AH129" s="87" t="n">
        <v>6</v>
      </c>
      <c r="AI129" s="88" t="n">
        <v>10</v>
      </c>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row>
    <row r="130" s="178" customFormat="true" ht="13.2" hidden="false" customHeight="false" outlineLevel="0" collapsed="false">
      <c r="A130" s="180"/>
      <c r="B130" s="170" t="s">
        <v>188</v>
      </c>
      <c r="C130" s="87" t="n">
        <v>451</v>
      </c>
      <c r="D130" s="88" t="n">
        <v>603</v>
      </c>
      <c r="E130" s="168" t="n">
        <v>1054</v>
      </c>
      <c r="F130" s="87" t="n">
        <v>0</v>
      </c>
      <c r="G130" s="168" t="n">
        <v>0</v>
      </c>
      <c r="H130" s="87" t="n">
        <v>0</v>
      </c>
      <c r="I130" s="168" t="n">
        <v>0</v>
      </c>
      <c r="J130" s="179" t="n">
        <v>0</v>
      </c>
      <c r="K130" s="179" t="n">
        <v>0</v>
      </c>
      <c r="L130" s="87" t="n">
        <v>0</v>
      </c>
      <c r="M130" s="168" t="n">
        <v>0</v>
      </c>
      <c r="N130" s="179" t="n">
        <v>1</v>
      </c>
      <c r="O130" s="179" t="n">
        <v>2</v>
      </c>
      <c r="P130" s="87" t="n">
        <v>36</v>
      </c>
      <c r="Q130" s="168" t="n">
        <v>33</v>
      </c>
      <c r="R130" s="87" t="n">
        <v>112</v>
      </c>
      <c r="S130" s="168" t="n">
        <v>188</v>
      </c>
      <c r="T130" s="87" t="n">
        <v>79</v>
      </c>
      <c r="U130" s="168" t="n">
        <v>105</v>
      </c>
      <c r="V130" s="87" t="n">
        <v>49</v>
      </c>
      <c r="W130" s="168" t="n">
        <v>63</v>
      </c>
      <c r="X130" s="87" t="n">
        <v>34</v>
      </c>
      <c r="Y130" s="168" t="n">
        <v>39</v>
      </c>
      <c r="Z130" s="87" t="n">
        <v>22</v>
      </c>
      <c r="AA130" s="168" t="n">
        <v>29</v>
      </c>
      <c r="AB130" s="87" t="n">
        <v>15</v>
      </c>
      <c r="AC130" s="168" t="n">
        <v>30</v>
      </c>
      <c r="AD130" s="87" t="n">
        <v>13</v>
      </c>
      <c r="AE130" s="168" t="n">
        <v>21</v>
      </c>
      <c r="AF130" s="87" t="n">
        <v>12</v>
      </c>
      <c r="AG130" s="168" t="n">
        <v>15</v>
      </c>
      <c r="AH130" s="87" t="n">
        <v>78</v>
      </c>
      <c r="AI130" s="88" t="n">
        <v>78</v>
      </c>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row>
    <row r="131" s="178" customFormat="true" ht="13.5" hidden="false" customHeight="true" outlineLevel="0" collapsed="false">
      <c r="A131" s="4"/>
      <c r="B131" s="170" t="s">
        <v>189</v>
      </c>
      <c r="C131" s="87" t="n">
        <v>7</v>
      </c>
      <c r="D131" s="88" t="n">
        <v>5</v>
      </c>
      <c r="E131" s="168" t="n">
        <v>12</v>
      </c>
      <c r="F131" s="87" t="n">
        <v>0</v>
      </c>
      <c r="G131" s="168" t="n">
        <v>0</v>
      </c>
      <c r="H131" s="87" t="n">
        <v>0</v>
      </c>
      <c r="I131" s="168" t="n">
        <v>0</v>
      </c>
      <c r="J131" s="179" t="n">
        <v>0</v>
      </c>
      <c r="K131" s="179" t="n">
        <v>0</v>
      </c>
      <c r="L131" s="87" t="n">
        <v>0</v>
      </c>
      <c r="M131" s="168" t="n">
        <v>0</v>
      </c>
      <c r="N131" s="179" t="n">
        <v>0</v>
      </c>
      <c r="O131" s="179" t="n">
        <v>0</v>
      </c>
      <c r="P131" s="87" t="n">
        <v>0</v>
      </c>
      <c r="Q131" s="168" t="n">
        <v>0</v>
      </c>
      <c r="R131" s="87" t="n">
        <v>0</v>
      </c>
      <c r="S131" s="168" t="n">
        <v>0</v>
      </c>
      <c r="T131" s="87" t="n">
        <v>0</v>
      </c>
      <c r="U131" s="168" t="n">
        <v>1</v>
      </c>
      <c r="V131" s="87" t="n">
        <v>0</v>
      </c>
      <c r="W131" s="168" t="n">
        <v>1</v>
      </c>
      <c r="X131" s="87" t="n">
        <v>0</v>
      </c>
      <c r="Y131" s="168" t="n">
        <v>0</v>
      </c>
      <c r="Z131" s="87" t="n">
        <v>0</v>
      </c>
      <c r="AA131" s="168" t="n">
        <v>0</v>
      </c>
      <c r="AB131" s="87" t="n">
        <v>1</v>
      </c>
      <c r="AC131" s="168" t="n">
        <v>0</v>
      </c>
      <c r="AD131" s="87" t="n">
        <v>2</v>
      </c>
      <c r="AE131" s="168" t="n">
        <v>2</v>
      </c>
      <c r="AF131" s="87" t="n">
        <v>2</v>
      </c>
      <c r="AG131" s="168" t="n">
        <v>1</v>
      </c>
      <c r="AH131" s="87" t="n">
        <v>2</v>
      </c>
      <c r="AI131" s="88" t="n">
        <v>0</v>
      </c>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row>
    <row r="132" s="181" customFormat="true" ht="13.2" hidden="false" customHeight="false" outlineLevel="0" collapsed="false">
      <c r="A132" s="4"/>
      <c r="B132" s="170" t="s">
        <v>190</v>
      </c>
      <c r="C132" s="87" t="n">
        <v>35</v>
      </c>
      <c r="D132" s="88" t="n">
        <v>74</v>
      </c>
      <c r="E132" s="168" t="n">
        <v>109</v>
      </c>
      <c r="F132" s="87" t="n">
        <v>0</v>
      </c>
      <c r="G132" s="168" t="n">
        <v>0</v>
      </c>
      <c r="H132" s="87" t="n">
        <v>0</v>
      </c>
      <c r="I132" s="168" t="n">
        <v>0</v>
      </c>
      <c r="J132" s="179" t="n">
        <v>0</v>
      </c>
      <c r="K132" s="179" t="n">
        <v>0</v>
      </c>
      <c r="L132" s="87" t="n">
        <v>0</v>
      </c>
      <c r="M132" s="168" t="n">
        <v>0</v>
      </c>
      <c r="N132" s="179" t="n">
        <v>0</v>
      </c>
      <c r="O132" s="179" t="n">
        <v>2</v>
      </c>
      <c r="P132" s="87" t="n">
        <v>12</v>
      </c>
      <c r="Q132" s="168" t="n">
        <v>28</v>
      </c>
      <c r="R132" s="87" t="n">
        <v>7</v>
      </c>
      <c r="S132" s="168" t="n">
        <v>8</v>
      </c>
      <c r="T132" s="87" t="n">
        <v>5</v>
      </c>
      <c r="U132" s="168" t="n">
        <v>4</v>
      </c>
      <c r="V132" s="87" t="n">
        <v>1</v>
      </c>
      <c r="W132" s="168" t="n">
        <v>2</v>
      </c>
      <c r="X132" s="87" t="n">
        <v>0</v>
      </c>
      <c r="Y132" s="168" t="n">
        <v>3</v>
      </c>
      <c r="Z132" s="87" t="n">
        <v>2</v>
      </c>
      <c r="AA132" s="168" t="n">
        <v>1</v>
      </c>
      <c r="AB132" s="87" t="n">
        <v>1</v>
      </c>
      <c r="AC132" s="168" t="n">
        <v>5</v>
      </c>
      <c r="AD132" s="87" t="n">
        <v>2</v>
      </c>
      <c r="AE132" s="168" t="n">
        <v>3</v>
      </c>
      <c r="AF132" s="87" t="n">
        <v>0</v>
      </c>
      <c r="AG132" s="168" t="n">
        <v>3</v>
      </c>
      <c r="AH132" s="87" t="n">
        <v>5</v>
      </c>
      <c r="AI132" s="88" t="n">
        <v>15</v>
      </c>
      <c r="AJ132" s="82"/>
      <c r="AK132" s="82"/>
      <c r="AL132" s="82"/>
      <c r="AM132" s="82"/>
      <c r="AN132" s="82"/>
      <c r="AO132" s="82"/>
      <c r="AP132" s="82"/>
      <c r="AQ132" s="82"/>
      <c r="AR132" s="82"/>
      <c r="AS132" s="82"/>
      <c r="AT132" s="82"/>
      <c r="AU132" s="82"/>
      <c r="AV132" s="82"/>
      <c r="AW132" s="82"/>
      <c r="AX132" s="82"/>
      <c r="AY132" s="82"/>
      <c r="AZ132" s="82"/>
      <c r="BA132" s="82"/>
      <c r="BB132" s="82"/>
      <c r="BC132" s="82"/>
      <c r="BD132" s="82"/>
      <c r="BE132" s="82"/>
      <c r="BF132" s="82"/>
      <c r="BG132" s="82"/>
      <c r="BH132" s="82"/>
      <c r="BI132" s="82"/>
      <c r="BJ132" s="82"/>
    </row>
    <row r="133" s="181" customFormat="true" ht="15" hidden="false" customHeight="true" outlineLevel="0" collapsed="false">
      <c r="A133" s="4"/>
      <c r="B133" s="170" t="s">
        <v>191</v>
      </c>
      <c r="C133" s="87" t="n">
        <v>21</v>
      </c>
      <c r="D133" s="88" t="n">
        <v>52</v>
      </c>
      <c r="E133" s="168" t="n">
        <v>73</v>
      </c>
      <c r="F133" s="87" t="n">
        <v>0</v>
      </c>
      <c r="G133" s="168" t="n">
        <v>0</v>
      </c>
      <c r="H133" s="87" t="n">
        <v>0</v>
      </c>
      <c r="I133" s="168" t="n">
        <v>0</v>
      </c>
      <c r="J133" s="179" t="n">
        <v>0</v>
      </c>
      <c r="K133" s="179" t="n">
        <v>0</v>
      </c>
      <c r="L133" s="87" t="n">
        <v>0</v>
      </c>
      <c r="M133" s="168" t="n">
        <v>0</v>
      </c>
      <c r="N133" s="179" t="n">
        <v>0</v>
      </c>
      <c r="O133" s="179" t="n">
        <v>0</v>
      </c>
      <c r="P133" s="87" t="n">
        <v>0</v>
      </c>
      <c r="Q133" s="168" t="n">
        <v>0</v>
      </c>
      <c r="R133" s="87" t="n">
        <v>2</v>
      </c>
      <c r="S133" s="168" t="n">
        <v>5</v>
      </c>
      <c r="T133" s="87" t="n">
        <v>3</v>
      </c>
      <c r="U133" s="168" t="n">
        <v>15</v>
      </c>
      <c r="V133" s="87" t="n">
        <v>9</v>
      </c>
      <c r="W133" s="168" t="n">
        <v>19</v>
      </c>
      <c r="X133" s="87" t="n">
        <v>2</v>
      </c>
      <c r="Y133" s="168" t="n">
        <v>8</v>
      </c>
      <c r="Z133" s="87" t="n">
        <v>1</v>
      </c>
      <c r="AA133" s="168" t="n">
        <v>2</v>
      </c>
      <c r="AB133" s="87" t="n">
        <v>0</v>
      </c>
      <c r="AC133" s="168" t="n">
        <v>0</v>
      </c>
      <c r="AD133" s="87" t="n">
        <v>1</v>
      </c>
      <c r="AE133" s="168" t="n">
        <v>1</v>
      </c>
      <c r="AF133" s="87" t="n">
        <v>0</v>
      </c>
      <c r="AG133" s="168" t="n">
        <v>0</v>
      </c>
      <c r="AH133" s="87" t="n">
        <v>3</v>
      </c>
      <c r="AI133" s="88" t="n">
        <v>2</v>
      </c>
      <c r="AJ133" s="82"/>
      <c r="AK133" s="82"/>
      <c r="AL133" s="82"/>
      <c r="AM133" s="82"/>
      <c r="AN133" s="82"/>
      <c r="AO133" s="82"/>
      <c r="AP133" s="82"/>
      <c r="AQ133" s="82"/>
      <c r="AR133" s="82"/>
      <c r="AS133" s="82"/>
      <c r="AT133" s="82"/>
      <c r="AU133" s="82"/>
      <c r="AV133" s="82"/>
      <c r="AW133" s="82"/>
      <c r="AX133" s="82"/>
      <c r="AY133" s="82"/>
      <c r="AZ133" s="82"/>
      <c r="BA133" s="82"/>
      <c r="BB133" s="82"/>
      <c r="BC133" s="82"/>
      <c r="BD133" s="82"/>
      <c r="BE133" s="82"/>
      <c r="BF133" s="82"/>
      <c r="BG133" s="82"/>
      <c r="BH133" s="82"/>
      <c r="BI133" s="82"/>
      <c r="BJ133" s="82"/>
    </row>
    <row r="134" s="178" customFormat="true" ht="13.2" hidden="false" customHeight="false" outlineLevel="0" collapsed="false">
      <c r="A134" s="4"/>
      <c r="B134" s="170" t="s">
        <v>192</v>
      </c>
      <c r="C134" s="87" t="n">
        <v>17</v>
      </c>
      <c r="D134" s="88" t="n">
        <v>10</v>
      </c>
      <c r="E134" s="168" t="n">
        <v>27</v>
      </c>
      <c r="F134" s="87" t="n">
        <v>0</v>
      </c>
      <c r="G134" s="168" t="n">
        <v>0</v>
      </c>
      <c r="H134" s="87" t="n">
        <v>0</v>
      </c>
      <c r="I134" s="168" t="n">
        <v>0</v>
      </c>
      <c r="J134" s="179" t="n">
        <v>0</v>
      </c>
      <c r="K134" s="179" t="n">
        <v>0</v>
      </c>
      <c r="L134" s="87" t="n">
        <v>0</v>
      </c>
      <c r="M134" s="168" t="n">
        <v>0</v>
      </c>
      <c r="N134" s="179" t="n">
        <v>0</v>
      </c>
      <c r="O134" s="179" t="n">
        <v>0</v>
      </c>
      <c r="P134" s="87" t="n">
        <v>3</v>
      </c>
      <c r="Q134" s="168" t="n">
        <v>1</v>
      </c>
      <c r="R134" s="87" t="n">
        <v>5</v>
      </c>
      <c r="S134" s="168" t="n">
        <v>3</v>
      </c>
      <c r="T134" s="87" t="n">
        <v>5</v>
      </c>
      <c r="U134" s="168" t="n">
        <v>3</v>
      </c>
      <c r="V134" s="87" t="n">
        <v>0</v>
      </c>
      <c r="W134" s="168" t="n">
        <v>0</v>
      </c>
      <c r="X134" s="87" t="n">
        <v>2</v>
      </c>
      <c r="Y134" s="168" t="n">
        <v>0</v>
      </c>
      <c r="Z134" s="87" t="n">
        <v>1</v>
      </c>
      <c r="AA134" s="168" t="n">
        <v>0</v>
      </c>
      <c r="AB134" s="87" t="n">
        <v>0</v>
      </c>
      <c r="AC134" s="168" t="n">
        <v>0</v>
      </c>
      <c r="AD134" s="87" t="n">
        <v>1</v>
      </c>
      <c r="AE134" s="168" t="n">
        <v>0</v>
      </c>
      <c r="AF134" s="87" t="n">
        <v>0</v>
      </c>
      <c r="AG134" s="168" t="n">
        <v>0</v>
      </c>
      <c r="AH134" s="87" t="n">
        <v>0</v>
      </c>
      <c r="AI134" s="88" t="n">
        <v>3</v>
      </c>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row>
    <row r="135" s="178" customFormat="true" ht="26.4" hidden="false" customHeight="false" outlineLevel="0" collapsed="false">
      <c r="A135" s="4"/>
      <c r="B135" s="170" t="s">
        <v>194</v>
      </c>
      <c r="C135" s="87" t="n">
        <v>13</v>
      </c>
      <c r="D135" s="88" t="n">
        <v>2</v>
      </c>
      <c r="E135" s="168" t="n">
        <v>15</v>
      </c>
      <c r="F135" s="87" t="n">
        <v>0</v>
      </c>
      <c r="G135" s="168" t="n">
        <v>0</v>
      </c>
      <c r="H135" s="87" t="n">
        <v>0</v>
      </c>
      <c r="I135" s="168" t="n">
        <v>0</v>
      </c>
      <c r="J135" s="179" t="n">
        <v>0</v>
      </c>
      <c r="K135" s="179" t="n">
        <v>0</v>
      </c>
      <c r="L135" s="87" t="n">
        <v>0</v>
      </c>
      <c r="M135" s="168" t="n">
        <v>0</v>
      </c>
      <c r="N135" s="179" t="n">
        <v>0</v>
      </c>
      <c r="O135" s="179" t="n">
        <v>0</v>
      </c>
      <c r="P135" s="87" t="n">
        <v>0</v>
      </c>
      <c r="Q135" s="168" t="n">
        <v>0</v>
      </c>
      <c r="R135" s="87" t="n">
        <v>1</v>
      </c>
      <c r="S135" s="168" t="n">
        <v>0</v>
      </c>
      <c r="T135" s="87" t="n">
        <v>4</v>
      </c>
      <c r="U135" s="168" t="n">
        <v>0</v>
      </c>
      <c r="V135" s="87" t="n">
        <v>1</v>
      </c>
      <c r="W135" s="168" t="n">
        <v>0</v>
      </c>
      <c r="X135" s="87" t="n">
        <v>0</v>
      </c>
      <c r="Y135" s="168" t="n">
        <v>0</v>
      </c>
      <c r="Z135" s="87" t="n">
        <v>0</v>
      </c>
      <c r="AA135" s="168" t="n">
        <v>0</v>
      </c>
      <c r="AB135" s="87" t="n">
        <v>0</v>
      </c>
      <c r="AC135" s="168" t="n">
        <v>0</v>
      </c>
      <c r="AD135" s="87" t="n">
        <v>2</v>
      </c>
      <c r="AE135" s="168" t="n">
        <v>1</v>
      </c>
      <c r="AF135" s="87" t="n">
        <v>0</v>
      </c>
      <c r="AG135" s="168" t="n">
        <v>0</v>
      </c>
      <c r="AH135" s="87" t="n">
        <v>5</v>
      </c>
      <c r="AI135" s="88" t="n">
        <v>1</v>
      </c>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row>
    <row r="136" s="178" customFormat="true" ht="13.2" hidden="false" customHeight="false" outlineLevel="0" collapsed="false">
      <c r="A136" s="4"/>
      <c r="B136" s="170" t="s">
        <v>197</v>
      </c>
      <c r="C136" s="87" t="n">
        <v>132</v>
      </c>
      <c r="D136" s="88" t="n">
        <v>114</v>
      </c>
      <c r="E136" s="168" t="n">
        <v>246</v>
      </c>
      <c r="F136" s="87" t="n">
        <v>0</v>
      </c>
      <c r="G136" s="168" t="n">
        <v>0</v>
      </c>
      <c r="H136" s="87" t="n">
        <v>0</v>
      </c>
      <c r="I136" s="168" t="n">
        <v>0</v>
      </c>
      <c r="J136" s="179" t="n">
        <v>0</v>
      </c>
      <c r="K136" s="179" t="n">
        <v>0</v>
      </c>
      <c r="L136" s="87" t="n">
        <v>0</v>
      </c>
      <c r="M136" s="168" t="n">
        <v>0</v>
      </c>
      <c r="N136" s="179" t="n">
        <v>0</v>
      </c>
      <c r="O136" s="179" t="n">
        <v>1</v>
      </c>
      <c r="P136" s="87" t="n">
        <v>7</v>
      </c>
      <c r="Q136" s="168" t="n">
        <v>10</v>
      </c>
      <c r="R136" s="87" t="n">
        <v>10</v>
      </c>
      <c r="S136" s="168" t="n">
        <v>19</v>
      </c>
      <c r="T136" s="87" t="n">
        <v>19</v>
      </c>
      <c r="U136" s="168" t="n">
        <v>15</v>
      </c>
      <c r="V136" s="87" t="n">
        <v>15</v>
      </c>
      <c r="W136" s="168" t="n">
        <v>12</v>
      </c>
      <c r="X136" s="87" t="n">
        <v>9</v>
      </c>
      <c r="Y136" s="168" t="n">
        <v>9</v>
      </c>
      <c r="Z136" s="87" t="n">
        <v>16</v>
      </c>
      <c r="AA136" s="168" t="n">
        <v>13</v>
      </c>
      <c r="AB136" s="87" t="n">
        <v>10</v>
      </c>
      <c r="AC136" s="168" t="n">
        <v>14</v>
      </c>
      <c r="AD136" s="87" t="n">
        <v>6</v>
      </c>
      <c r="AE136" s="168" t="n">
        <v>2</v>
      </c>
      <c r="AF136" s="87" t="n">
        <v>8</v>
      </c>
      <c r="AG136" s="168" t="n">
        <v>6</v>
      </c>
      <c r="AH136" s="87" t="n">
        <v>32</v>
      </c>
      <c r="AI136" s="88" t="n">
        <v>13</v>
      </c>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row>
    <row r="137" s="178" customFormat="true" ht="13.2" hidden="false" customHeight="false" outlineLevel="0" collapsed="false">
      <c r="A137" s="4"/>
      <c r="B137" s="170" t="s">
        <v>199</v>
      </c>
      <c r="C137" s="87" t="n">
        <v>45</v>
      </c>
      <c r="D137" s="88" t="n">
        <v>31</v>
      </c>
      <c r="E137" s="168" t="n">
        <v>76</v>
      </c>
      <c r="F137" s="87" t="n">
        <v>0</v>
      </c>
      <c r="G137" s="168" t="n">
        <v>0</v>
      </c>
      <c r="H137" s="87" t="n">
        <v>0</v>
      </c>
      <c r="I137" s="168" t="n">
        <v>0</v>
      </c>
      <c r="J137" s="179" t="n">
        <v>0</v>
      </c>
      <c r="K137" s="179" t="n">
        <v>0</v>
      </c>
      <c r="L137" s="87" t="n">
        <v>0</v>
      </c>
      <c r="M137" s="168" t="n">
        <v>0</v>
      </c>
      <c r="N137" s="179" t="n">
        <v>0</v>
      </c>
      <c r="O137" s="179" t="n">
        <v>0</v>
      </c>
      <c r="P137" s="87" t="n">
        <v>0</v>
      </c>
      <c r="Q137" s="168" t="n">
        <v>2</v>
      </c>
      <c r="R137" s="87" t="n">
        <v>7</v>
      </c>
      <c r="S137" s="168" t="n">
        <v>10</v>
      </c>
      <c r="T137" s="87" t="n">
        <v>2</v>
      </c>
      <c r="U137" s="168" t="n">
        <v>5</v>
      </c>
      <c r="V137" s="87" t="n">
        <v>5</v>
      </c>
      <c r="W137" s="168" t="n">
        <v>2</v>
      </c>
      <c r="X137" s="87" t="n">
        <v>3</v>
      </c>
      <c r="Y137" s="168" t="n">
        <v>1</v>
      </c>
      <c r="Z137" s="87" t="n">
        <v>4</v>
      </c>
      <c r="AA137" s="168" t="n">
        <v>3</v>
      </c>
      <c r="AB137" s="87" t="n">
        <v>7</v>
      </c>
      <c r="AC137" s="168" t="n">
        <v>1</v>
      </c>
      <c r="AD137" s="87" t="n">
        <v>1</v>
      </c>
      <c r="AE137" s="168" t="n">
        <v>2</v>
      </c>
      <c r="AF137" s="87" t="n">
        <v>2</v>
      </c>
      <c r="AG137" s="168" t="n">
        <v>0</v>
      </c>
      <c r="AH137" s="87" t="n">
        <v>14</v>
      </c>
      <c r="AI137" s="88" t="n">
        <v>5</v>
      </c>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row>
    <row r="138" s="178" customFormat="true" ht="13.2" hidden="false" customHeight="false" outlineLevel="0" collapsed="false">
      <c r="A138" s="4"/>
      <c r="B138" s="170" t="s">
        <v>200</v>
      </c>
      <c r="C138" s="87" t="n">
        <v>48</v>
      </c>
      <c r="D138" s="88" t="n">
        <v>15</v>
      </c>
      <c r="E138" s="168" t="n">
        <v>63</v>
      </c>
      <c r="F138" s="87" t="n">
        <v>0</v>
      </c>
      <c r="G138" s="168" t="n">
        <v>0</v>
      </c>
      <c r="H138" s="87" t="n">
        <v>0</v>
      </c>
      <c r="I138" s="168" t="n">
        <v>0</v>
      </c>
      <c r="J138" s="179" t="n">
        <v>0</v>
      </c>
      <c r="K138" s="179" t="n">
        <v>0</v>
      </c>
      <c r="L138" s="87" t="n">
        <v>0</v>
      </c>
      <c r="M138" s="168" t="n">
        <v>0</v>
      </c>
      <c r="N138" s="179" t="n">
        <v>0</v>
      </c>
      <c r="O138" s="179" t="n">
        <v>0</v>
      </c>
      <c r="P138" s="87" t="n">
        <v>2</v>
      </c>
      <c r="Q138" s="168" t="n">
        <v>0</v>
      </c>
      <c r="R138" s="87" t="n">
        <v>3</v>
      </c>
      <c r="S138" s="168" t="n">
        <v>4</v>
      </c>
      <c r="T138" s="87" t="n">
        <v>2</v>
      </c>
      <c r="U138" s="168" t="n">
        <v>1</v>
      </c>
      <c r="V138" s="87" t="n">
        <v>6</v>
      </c>
      <c r="W138" s="168" t="n">
        <v>2</v>
      </c>
      <c r="X138" s="87" t="n">
        <v>6</v>
      </c>
      <c r="Y138" s="168" t="n">
        <v>1</v>
      </c>
      <c r="Z138" s="87" t="n">
        <v>3</v>
      </c>
      <c r="AA138" s="168" t="n">
        <v>0</v>
      </c>
      <c r="AB138" s="87" t="n">
        <v>2</v>
      </c>
      <c r="AC138" s="168" t="n">
        <v>1</v>
      </c>
      <c r="AD138" s="87" t="n">
        <v>1</v>
      </c>
      <c r="AE138" s="168" t="n">
        <v>2</v>
      </c>
      <c r="AF138" s="87" t="n">
        <v>2</v>
      </c>
      <c r="AG138" s="168" t="n">
        <v>2</v>
      </c>
      <c r="AH138" s="87" t="n">
        <v>21</v>
      </c>
      <c r="AI138" s="88" t="n">
        <v>2</v>
      </c>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row>
    <row r="139" s="191" customFormat="true" ht="13.2" hidden="false" customHeight="false" outlineLevel="0" collapsed="false">
      <c r="A139" s="4"/>
      <c r="B139" s="28" t="s">
        <v>50</v>
      </c>
      <c r="C139" s="182" t="n">
        <f aca="false">SUM(C110:C138)</f>
        <v>2409</v>
      </c>
      <c r="D139" s="183" t="n">
        <f aca="false">SUM(D110:D138)</f>
        <v>3248</v>
      </c>
      <c r="E139" s="184" t="n">
        <f aca="false">SUM(E110:E138)</f>
        <v>5657</v>
      </c>
      <c r="F139" s="182" t="n">
        <f aca="false">SUM(F110:F138)</f>
        <v>0</v>
      </c>
      <c r="G139" s="184" t="n">
        <f aca="false">SUM(G110:G138)</f>
        <v>0</v>
      </c>
      <c r="H139" s="182" t="n">
        <f aca="false">SUM(H110:H138)</f>
        <v>0</v>
      </c>
      <c r="I139" s="184" t="n">
        <f aca="false">SUM(I110:I138)</f>
        <v>0</v>
      </c>
      <c r="J139" s="183" t="n">
        <f aca="false">SUM(J110:J138)</f>
        <v>0</v>
      </c>
      <c r="K139" s="183" t="n">
        <f aca="false">SUM(K110:K138)</f>
        <v>0</v>
      </c>
      <c r="L139" s="182" t="n">
        <f aca="false">SUM(L110:L138)</f>
        <v>0</v>
      </c>
      <c r="M139" s="184" t="n">
        <f aca="false">SUM(M110:M138)</f>
        <v>0</v>
      </c>
      <c r="N139" s="183" t="n">
        <f aca="false">SUM(N110:N138)</f>
        <v>3</v>
      </c>
      <c r="O139" s="183" t="n">
        <f aca="false">SUM(O110:O138)</f>
        <v>9</v>
      </c>
      <c r="P139" s="182" t="n">
        <f aca="false">SUM(P110:P138)</f>
        <v>129</v>
      </c>
      <c r="Q139" s="184" t="n">
        <f aca="false">SUM(Q110:Q138)</f>
        <v>139</v>
      </c>
      <c r="R139" s="182" t="n">
        <f aca="false">SUM(R110:R138)</f>
        <v>281</v>
      </c>
      <c r="S139" s="184" t="n">
        <f aca="false">SUM(S110:S138)</f>
        <v>417</v>
      </c>
      <c r="T139" s="182" t="n">
        <f aca="false">SUM(T110:T138)</f>
        <v>223</v>
      </c>
      <c r="U139" s="184" t="n">
        <f aca="false">SUM(U110:U138)</f>
        <v>304</v>
      </c>
      <c r="V139" s="182" t="n">
        <f aca="false">SUM(V110:V138)</f>
        <v>325</v>
      </c>
      <c r="W139" s="184" t="n">
        <f aca="false">SUM(W110:W138)</f>
        <v>494</v>
      </c>
      <c r="X139" s="182" t="n">
        <f aca="false">SUM(X110:X138)</f>
        <v>287</v>
      </c>
      <c r="Y139" s="184" t="n">
        <f aca="false">SUM(Y110:Y138)</f>
        <v>526</v>
      </c>
      <c r="Z139" s="182" t="n">
        <f aca="false">SUM(Z110:Z138)</f>
        <v>257</v>
      </c>
      <c r="AA139" s="184" t="n">
        <f aca="false">SUM(AA110:AA138)</f>
        <v>353</v>
      </c>
      <c r="AB139" s="182" t="n">
        <f aca="false">SUM(AB110:AB138)</f>
        <v>207</v>
      </c>
      <c r="AC139" s="184" t="n">
        <f aca="false">SUM(AC110:AC138)</f>
        <v>283</v>
      </c>
      <c r="AD139" s="182" t="n">
        <f aca="false">SUM(AD110:AD138)</f>
        <v>165</v>
      </c>
      <c r="AE139" s="184" t="n">
        <f aca="false">SUM(AE110:AE138)</f>
        <v>236</v>
      </c>
      <c r="AF139" s="182" t="n">
        <f aca="false">SUM(AF110:AF138)</f>
        <v>82</v>
      </c>
      <c r="AG139" s="184" t="n">
        <f aca="false">SUM(AG110:AG138)</f>
        <v>114</v>
      </c>
      <c r="AH139" s="182" t="n">
        <f aca="false">SUM(AH110:AH138)</f>
        <v>450</v>
      </c>
      <c r="AI139" s="183" t="n">
        <f aca="false">SUM(AI110:AI138)</f>
        <v>373</v>
      </c>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row>
    <row r="140" customFormat="false" ht="13.2" hidden="false" customHeight="false" outlineLevel="0" collapsed="false">
      <c r="C140" s="192"/>
      <c r="D140" s="193"/>
      <c r="E140" s="193"/>
      <c r="F140" s="192"/>
      <c r="G140" s="193"/>
      <c r="H140" s="192"/>
      <c r="I140" s="193"/>
      <c r="J140" s="192"/>
      <c r="K140" s="193"/>
      <c r="L140" s="192"/>
      <c r="M140" s="193"/>
      <c r="N140" s="192"/>
      <c r="O140" s="193"/>
      <c r="P140" s="192"/>
      <c r="Q140" s="193"/>
      <c r="R140" s="192"/>
      <c r="S140" s="193"/>
      <c r="T140" s="192"/>
      <c r="U140" s="193"/>
      <c r="V140" s="192"/>
      <c r="W140" s="193"/>
      <c r="X140" s="192"/>
      <c r="Y140" s="193"/>
      <c r="Z140" s="192"/>
      <c r="AA140" s="193"/>
      <c r="AB140" s="192"/>
      <c r="AC140" s="193"/>
      <c r="AD140" s="192"/>
      <c r="AE140" s="193"/>
      <c r="AF140" s="192"/>
      <c r="AG140" s="193"/>
      <c r="AH140" s="192"/>
      <c r="AI140" s="193"/>
      <c r="AK140" s="5"/>
    </row>
    <row r="141" customFormat="false" ht="13.2" hidden="false" customHeight="false" outlineLevel="0" collapsed="false">
      <c r="A141" s="4" t="s">
        <v>59</v>
      </c>
      <c r="C141" s="87" t="n">
        <v>4</v>
      </c>
      <c r="D141" s="88" t="n">
        <v>22</v>
      </c>
      <c r="E141" s="168" t="n">
        <v>26</v>
      </c>
      <c r="F141" s="87" t="n">
        <v>0</v>
      </c>
      <c r="G141" s="168" t="n">
        <v>0</v>
      </c>
      <c r="H141" s="87" t="n">
        <v>0</v>
      </c>
      <c r="I141" s="168" t="n">
        <v>0</v>
      </c>
      <c r="J141" s="88" t="n">
        <v>0</v>
      </c>
      <c r="K141" s="88" t="n">
        <v>0</v>
      </c>
      <c r="L141" s="87" t="n">
        <v>0</v>
      </c>
      <c r="M141" s="168" t="n">
        <v>0</v>
      </c>
      <c r="N141" s="88" t="n">
        <v>0</v>
      </c>
      <c r="O141" s="88" t="n">
        <v>3</v>
      </c>
      <c r="P141" s="87" t="n">
        <v>0</v>
      </c>
      <c r="Q141" s="168" t="n">
        <v>3</v>
      </c>
      <c r="R141" s="87" t="n">
        <v>0</v>
      </c>
      <c r="S141" s="168" t="n">
        <v>5</v>
      </c>
      <c r="T141" s="87" t="n">
        <v>0</v>
      </c>
      <c r="U141" s="168" t="n">
        <v>2</v>
      </c>
      <c r="V141" s="87" t="n">
        <v>0</v>
      </c>
      <c r="W141" s="168" t="n">
        <v>1</v>
      </c>
      <c r="X141" s="87" t="n">
        <v>0</v>
      </c>
      <c r="Y141" s="168" t="n">
        <v>0</v>
      </c>
      <c r="Z141" s="87" t="n">
        <v>0</v>
      </c>
      <c r="AA141" s="168" t="n">
        <v>1</v>
      </c>
      <c r="AB141" s="87" t="n">
        <v>0</v>
      </c>
      <c r="AC141" s="168" t="n">
        <v>0</v>
      </c>
      <c r="AD141" s="87" t="n">
        <v>0</v>
      </c>
      <c r="AE141" s="168" t="n">
        <v>0</v>
      </c>
      <c r="AF141" s="87" t="n">
        <v>0</v>
      </c>
      <c r="AG141" s="168" t="n">
        <v>1</v>
      </c>
      <c r="AH141" s="87" t="n">
        <v>4</v>
      </c>
      <c r="AI141" s="88" t="n">
        <v>6</v>
      </c>
      <c r="AK141" s="5"/>
    </row>
    <row r="142" customFormat="false" ht="13.2" hidden="false" customHeight="false" outlineLevel="0" collapsed="false">
      <c r="A142" s="4" t="s">
        <v>60</v>
      </c>
      <c r="C142" s="87" t="n">
        <v>623</v>
      </c>
      <c r="D142" s="88" t="n">
        <v>1303</v>
      </c>
      <c r="E142" s="168" t="n">
        <v>1926</v>
      </c>
      <c r="F142" s="87" t="n">
        <v>0</v>
      </c>
      <c r="G142" s="168" t="n">
        <v>0</v>
      </c>
      <c r="H142" s="87" t="n">
        <v>0</v>
      </c>
      <c r="I142" s="168" t="n">
        <v>0</v>
      </c>
      <c r="J142" s="179" t="n">
        <v>0</v>
      </c>
      <c r="K142" s="179" t="n">
        <v>0</v>
      </c>
      <c r="L142" s="87" t="n">
        <v>1</v>
      </c>
      <c r="M142" s="168" t="n">
        <v>1</v>
      </c>
      <c r="N142" s="179" t="n">
        <v>12</v>
      </c>
      <c r="O142" s="179" t="n">
        <v>26</v>
      </c>
      <c r="P142" s="87" t="n">
        <v>124</v>
      </c>
      <c r="Q142" s="168" t="n">
        <v>346</v>
      </c>
      <c r="R142" s="87" t="n">
        <v>147</v>
      </c>
      <c r="S142" s="168" t="n">
        <v>372</v>
      </c>
      <c r="T142" s="87" t="n">
        <v>106</v>
      </c>
      <c r="U142" s="168" t="n">
        <v>173</v>
      </c>
      <c r="V142" s="87" t="n">
        <v>58</v>
      </c>
      <c r="W142" s="168" t="n">
        <v>96</v>
      </c>
      <c r="X142" s="87" t="n">
        <v>28</v>
      </c>
      <c r="Y142" s="168" t="n">
        <v>59</v>
      </c>
      <c r="Z142" s="87" t="n">
        <v>24</v>
      </c>
      <c r="AA142" s="168" t="n">
        <v>41</v>
      </c>
      <c r="AB142" s="87" t="n">
        <v>14</v>
      </c>
      <c r="AC142" s="168" t="n">
        <v>33</v>
      </c>
      <c r="AD142" s="87" t="n">
        <v>18</v>
      </c>
      <c r="AE142" s="168" t="n">
        <v>16</v>
      </c>
      <c r="AF142" s="87" t="n">
        <v>9</v>
      </c>
      <c r="AG142" s="168" t="n">
        <v>19</v>
      </c>
      <c r="AH142" s="87" t="n">
        <v>82</v>
      </c>
      <c r="AI142" s="88" t="n">
        <v>121</v>
      </c>
      <c r="AK142" s="5"/>
    </row>
    <row r="143" customFormat="false" ht="13.2" hidden="false" customHeight="true" outlineLevel="0" collapsed="false">
      <c r="A143" s="167" t="s">
        <v>61</v>
      </c>
      <c r="B143" s="167"/>
      <c r="C143" s="87" t="n">
        <v>5054</v>
      </c>
      <c r="D143" s="88" t="n">
        <v>4249</v>
      </c>
      <c r="E143" s="168" t="n">
        <v>9303</v>
      </c>
      <c r="F143" s="87" t="n">
        <v>0</v>
      </c>
      <c r="G143" s="168" t="n">
        <v>0</v>
      </c>
      <c r="H143" s="87" t="n">
        <v>0</v>
      </c>
      <c r="I143" s="168" t="n">
        <v>0</v>
      </c>
      <c r="J143" s="179" t="n">
        <v>0</v>
      </c>
      <c r="K143" s="179" t="n">
        <v>0</v>
      </c>
      <c r="L143" s="87" t="n">
        <v>0</v>
      </c>
      <c r="M143" s="168" t="n">
        <v>0</v>
      </c>
      <c r="N143" s="179" t="n">
        <v>3</v>
      </c>
      <c r="O143" s="179" t="n">
        <v>0</v>
      </c>
      <c r="P143" s="87" t="n">
        <v>54</v>
      </c>
      <c r="Q143" s="168" t="n">
        <v>33</v>
      </c>
      <c r="R143" s="87" t="n">
        <v>315</v>
      </c>
      <c r="S143" s="168" t="n">
        <v>285</v>
      </c>
      <c r="T143" s="87" t="n">
        <v>454</v>
      </c>
      <c r="U143" s="168" t="n">
        <v>414</v>
      </c>
      <c r="V143" s="87" t="n">
        <v>499</v>
      </c>
      <c r="W143" s="168" t="n">
        <v>483</v>
      </c>
      <c r="X143" s="87" t="n">
        <v>609</v>
      </c>
      <c r="Y143" s="168" t="n">
        <v>536</v>
      </c>
      <c r="Z143" s="87" t="n">
        <v>597</v>
      </c>
      <c r="AA143" s="168" t="n">
        <v>523</v>
      </c>
      <c r="AB143" s="87" t="n">
        <v>463</v>
      </c>
      <c r="AC143" s="168" t="n">
        <v>397</v>
      </c>
      <c r="AD143" s="87" t="n">
        <v>341</v>
      </c>
      <c r="AE143" s="168" t="n">
        <v>323</v>
      </c>
      <c r="AF143" s="87" t="n">
        <v>263</v>
      </c>
      <c r="AG143" s="168" t="n">
        <v>237</v>
      </c>
      <c r="AH143" s="87" t="n">
        <v>1456</v>
      </c>
      <c r="AI143" s="88" t="n">
        <v>1018</v>
      </c>
      <c r="AK143" s="5"/>
    </row>
    <row r="144" customFormat="false" ht="13.2" hidden="false" customHeight="false" outlineLevel="0" collapsed="false">
      <c r="A144" s="4" t="s">
        <v>62</v>
      </c>
      <c r="C144" s="87" t="n">
        <v>4680</v>
      </c>
      <c r="D144" s="88" t="n">
        <v>4237</v>
      </c>
      <c r="E144" s="168" t="n">
        <v>8917</v>
      </c>
      <c r="F144" s="87" t="n">
        <v>0</v>
      </c>
      <c r="G144" s="168" t="n">
        <v>0</v>
      </c>
      <c r="H144" s="87" t="n">
        <v>0</v>
      </c>
      <c r="I144" s="168" t="n">
        <v>0</v>
      </c>
      <c r="J144" s="179" t="n">
        <v>0</v>
      </c>
      <c r="K144" s="179" t="n">
        <v>0</v>
      </c>
      <c r="L144" s="87" t="n">
        <v>0</v>
      </c>
      <c r="M144" s="168" t="n">
        <v>1</v>
      </c>
      <c r="N144" s="179" t="n">
        <v>1</v>
      </c>
      <c r="O144" s="179" t="n">
        <v>1</v>
      </c>
      <c r="P144" s="87" t="n">
        <v>28</v>
      </c>
      <c r="Q144" s="168" t="n">
        <v>39</v>
      </c>
      <c r="R144" s="87" t="n">
        <v>250</v>
      </c>
      <c r="S144" s="168" t="n">
        <v>242</v>
      </c>
      <c r="T144" s="87" t="n">
        <v>341</v>
      </c>
      <c r="U144" s="168" t="n">
        <v>375</v>
      </c>
      <c r="V144" s="87" t="n">
        <v>384</v>
      </c>
      <c r="W144" s="168" t="n">
        <v>417</v>
      </c>
      <c r="X144" s="87" t="n">
        <v>475</v>
      </c>
      <c r="Y144" s="168" t="n">
        <v>483</v>
      </c>
      <c r="Z144" s="87" t="n">
        <v>558</v>
      </c>
      <c r="AA144" s="168" t="n">
        <v>510</v>
      </c>
      <c r="AB144" s="87" t="n">
        <v>424</v>
      </c>
      <c r="AC144" s="168" t="n">
        <v>418</v>
      </c>
      <c r="AD144" s="87" t="n">
        <v>323</v>
      </c>
      <c r="AE144" s="168" t="n">
        <v>306</v>
      </c>
      <c r="AF144" s="87" t="n">
        <v>253</v>
      </c>
      <c r="AG144" s="168" t="n">
        <v>244</v>
      </c>
      <c r="AH144" s="87" t="n">
        <v>1643</v>
      </c>
      <c r="AI144" s="88" t="n">
        <v>1201</v>
      </c>
      <c r="AK144" s="5"/>
    </row>
    <row r="145" customFormat="false" ht="13.2" hidden="false" customHeight="false" outlineLevel="0" collapsed="false">
      <c r="A145" s="4" t="s">
        <v>63</v>
      </c>
      <c r="C145" s="87" t="n">
        <v>1458</v>
      </c>
      <c r="D145" s="88" t="n">
        <v>1529</v>
      </c>
      <c r="E145" s="168" t="n">
        <v>2987</v>
      </c>
      <c r="F145" s="87" t="n">
        <v>0</v>
      </c>
      <c r="G145" s="168" t="n">
        <v>0</v>
      </c>
      <c r="H145" s="87" t="n">
        <v>0</v>
      </c>
      <c r="I145" s="168" t="n">
        <v>0</v>
      </c>
      <c r="J145" s="179" t="n">
        <v>0</v>
      </c>
      <c r="K145" s="179" t="n">
        <v>0</v>
      </c>
      <c r="L145" s="87" t="n">
        <v>4</v>
      </c>
      <c r="M145" s="168" t="n">
        <v>5</v>
      </c>
      <c r="N145" s="179" t="n">
        <v>58</v>
      </c>
      <c r="O145" s="179" t="n">
        <v>102</v>
      </c>
      <c r="P145" s="87" t="n">
        <v>311</v>
      </c>
      <c r="Q145" s="168" t="n">
        <v>320</v>
      </c>
      <c r="R145" s="87" t="n">
        <v>306</v>
      </c>
      <c r="S145" s="168" t="n">
        <v>334</v>
      </c>
      <c r="T145" s="87" t="n">
        <v>186</v>
      </c>
      <c r="U145" s="168" t="n">
        <v>198</v>
      </c>
      <c r="V145" s="87" t="n">
        <v>112</v>
      </c>
      <c r="W145" s="168" t="n">
        <v>107</v>
      </c>
      <c r="X145" s="87" t="n">
        <v>71</v>
      </c>
      <c r="Y145" s="168" t="n">
        <v>82</v>
      </c>
      <c r="Z145" s="87" t="n">
        <v>62</v>
      </c>
      <c r="AA145" s="168" t="n">
        <v>48</v>
      </c>
      <c r="AB145" s="87" t="n">
        <v>54</v>
      </c>
      <c r="AC145" s="168" t="n">
        <v>51</v>
      </c>
      <c r="AD145" s="87" t="n">
        <v>39</v>
      </c>
      <c r="AE145" s="168" t="n">
        <v>50</v>
      </c>
      <c r="AF145" s="87" t="n">
        <v>28</v>
      </c>
      <c r="AG145" s="168" t="n">
        <v>24</v>
      </c>
      <c r="AH145" s="87" t="n">
        <v>227</v>
      </c>
      <c r="AI145" s="88" t="n">
        <v>208</v>
      </c>
      <c r="AK145" s="5"/>
    </row>
    <row r="146" customFormat="false" ht="13.2" hidden="false" customHeight="false" outlineLevel="0" collapsed="false">
      <c r="A146" s="4" t="s">
        <v>64</v>
      </c>
      <c r="C146" s="87" t="n">
        <v>3379</v>
      </c>
      <c r="D146" s="88" t="n">
        <v>3864</v>
      </c>
      <c r="E146" s="168" t="n">
        <v>7243</v>
      </c>
      <c r="F146" s="87" t="n">
        <v>0</v>
      </c>
      <c r="G146" s="168" t="n">
        <v>0</v>
      </c>
      <c r="H146" s="87" t="n">
        <v>0</v>
      </c>
      <c r="I146" s="168" t="n">
        <v>0</v>
      </c>
      <c r="J146" s="179" t="n">
        <v>0</v>
      </c>
      <c r="K146" s="179" t="n">
        <v>0</v>
      </c>
      <c r="L146" s="87" t="n">
        <v>9</v>
      </c>
      <c r="M146" s="168" t="n">
        <v>8</v>
      </c>
      <c r="N146" s="179" t="n">
        <v>708</v>
      </c>
      <c r="O146" s="179" t="n">
        <v>957</v>
      </c>
      <c r="P146" s="87" t="n">
        <v>896</v>
      </c>
      <c r="Q146" s="168" t="n">
        <v>997</v>
      </c>
      <c r="R146" s="87" t="n">
        <v>643</v>
      </c>
      <c r="S146" s="168" t="n">
        <v>636</v>
      </c>
      <c r="T146" s="87" t="n">
        <v>347</v>
      </c>
      <c r="U146" s="168" t="n">
        <v>340</v>
      </c>
      <c r="V146" s="87" t="n">
        <v>180</v>
      </c>
      <c r="W146" s="168" t="n">
        <v>181</v>
      </c>
      <c r="X146" s="87" t="n">
        <v>122</v>
      </c>
      <c r="Y146" s="168" t="n">
        <v>118</v>
      </c>
      <c r="Z146" s="87" t="n">
        <v>78</v>
      </c>
      <c r="AA146" s="168" t="n">
        <v>66</v>
      </c>
      <c r="AB146" s="87" t="n">
        <v>47</v>
      </c>
      <c r="AC146" s="168" t="n">
        <v>77</v>
      </c>
      <c r="AD146" s="87" t="n">
        <v>46</v>
      </c>
      <c r="AE146" s="168" t="n">
        <v>65</v>
      </c>
      <c r="AF146" s="87" t="n">
        <v>34</v>
      </c>
      <c r="AG146" s="168" t="n">
        <v>35</v>
      </c>
      <c r="AH146" s="87" t="n">
        <v>269</v>
      </c>
      <c r="AI146" s="88" t="n">
        <v>384</v>
      </c>
      <c r="AK146" s="5"/>
    </row>
    <row r="147" customFormat="false" ht="13.2" hidden="false" customHeight="false" outlineLevel="0" collapsed="false">
      <c r="B147" s="28" t="s">
        <v>66</v>
      </c>
      <c r="C147" s="182" t="n">
        <f aca="false">SUM(C143:C146)+C139+C108+C100+C54+C20</f>
        <v>117412</v>
      </c>
      <c r="D147" s="183" t="n">
        <f aca="false">SUM(D143:D146)+D139+D108+D100+D54+D20</f>
        <v>140665</v>
      </c>
      <c r="E147" s="184" t="n">
        <f aca="false">SUM(E143:E146)+E139+E108+E100+E54+E20</f>
        <v>258077</v>
      </c>
      <c r="F147" s="182" t="n">
        <f aca="false">SUM(F143:F146)+F139+F108+F100+F54+F20</f>
        <v>333</v>
      </c>
      <c r="G147" s="184" t="n">
        <f aca="false">SUM(G143:G146)+G139+G108+G100+G54+G20</f>
        <v>321</v>
      </c>
      <c r="H147" s="182" t="n">
        <f aca="false">SUM(H143:H146)+H139+H108+H100+H54+H20</f>
        <v>12865</v>
      </c>
      <c r="I147" s="184" t="n">
        <f aca="false">SUM(I143:I146)+I139+I108+I100+I54+I20</f>
        <v>17028</v>
      </c>
      <c r="J147" s="183" t="n">
        <f aca="false">SUM(J143:J146)+J139+J108+J100+J54+J20</f>
        <v>16383</v>
      </c>
      <c r="K147" s="183" t="n">
        <f aca="false">SUM(K143:K146)+K139+K108+K100+K54+K20</f>
        <v>20295</v>
      </c>
      <c r="L147" s="182" t="n">
        <f aca="false">SUM(L143:L146)+L139+L108+L100+L54+L20</f>
        <v>17324</v>
      </c>
      <c r="M147" s="184" t="n">
        <f aca="false">SUM(M143:M146)+M139+M108+M100+M54+M20</f>
        <v>21864</v>
      </c>
      <c r="N147" s="183" t="n">
        <f aca="false">SUM(N143:N146)+N139+N108+N100+N54+N20</f>
        <v>17187</v>
      </c>
      <c r="O147" s="183" t="n">
        <f aca="false">SUM(O143:O146)+O139+O108+O100+O54+O20</f>
        <v>20418</v>
      </c>
      <c r="P147" s="182" t="n">
        <f aca="false">SUM(P143:P146)+P139+P108+P100+P54+P20</f>
        <v>14585</v>
      </c>
      <c r="Q147" s="184" t="n">
        <f aca="false">SUM(Q143:Q146)+Q139+Q108+Q100+Q54+Q20</f>
        <v>16231</v>
      </c>
      <c r="R147" s="182" t="n">
        <f aca="false">SUM(R143:R146)+R139+R108+R100+R54+R20</f>
        <v>10191</v>
      </c>
      <c r="S147" s="184" t="n">
        <f aca="false">SUM(S143:S146)+S139+S108+S100+S54+S20</f>
        <v>10958</v>
      </c>
      <c r="T147" s="182" t="n">
        <f aca="false">SUM(T143:T146)+T139+T108+T100+T54+T20</f>
        <v>6466</v>
      </c>
      <c r="U147" s="184" t="n">
        <f aca="false">SUM(U143:U146)+U139+U108+U100+U54+U20</f>
        <v>6849</v>
      </c>
      <c r="V147" s="182" t="n">
        <f aca="false">SUM(V143:V146)+V139+V108+V100+V54+V20</f>
        <v>4142</v>
      </c>
      <c r="W147" s="184" t="n">
        <f aca="false">SUM(W143:W146)+W139+W108+W100+W54+W20</f>
        <v>4699</v>
      </c>
      <c r="X147" s="182" t="n">
        <f aca="false">SUM(X143:X146)+X139+X108+X100+X54+X20</f>
        <v>3180</v>
      </c>
      <c r="Y147" s="184" t="n">
        <f aca="false">SUM(Y143:Y146)+Y139+Y108+Y100+Y54+Y20</f>
        <v>3711</v>
      </c>
      <c r="Z147" s="182" t="n">
        <f aca="false">SUM(Z143:Z146)+Z139+Z108+Z100+Z54+Z20</f>
        <v>2687</v>
      </c>
      <c r="AA147" s="184" t="n">
        <f aca="false">SUM(AA143:AA146)+AA139+AA108+AA100+AA54+AA20</f>
        <v>2891</v>
      </c>
      <c r="AB147" s="182" t="n">
        <f aca="false">SUM(AB143:AB146)+AB139+AB108+AB100+AB54+AB20</f>
        <v>1970</v>
      </c>
      <c r="AC147" s="184" t="n">
        <f aca="false">SUM(AC143:AC146)+AC139+AC108+AC100+AC54+AC20</f>
        <v>2326</v>
      </c>
      <c r="AD147" s="182" t="n">
        <f aca="false">SUM(AD143:AD146)+AD139+AD108+AD100+AD54+AD20</f>
        <v>1553</v>
      </c>
      <c r="AE147" s="184" t="n">
        <f aca="false">SUM(AE143:AE146)+AE139+AE108+AE100+AE54+AE20</f>
        <v>1885</v>
      </c>
      <c r="AF147" s="182" t="n">
        <f aca="false">SUM(AF143:AF146)+AF139+AF108+AF100+AF54+AF20</f>
        <v>1149</v>
      </c>
      <c r="AG147" s="184" t="n">
        <f aca="false">SUM(AG143:AG146)+AG139+AG108+AG100+AG54+AG20</f>
        <v>1462</v>
      </c>
      <c r="AH147" s="182" t="n">
        <f aca="false">SUM(AH143:AH146)+AH139+AH108+AH100+AH54+AH20</f>
        <v>7397</v>
      </c>
      <c r="AI147" s="183" t="n">
        <f aca="false">SUM(AI143:AI146)+AI139+AI108+AI100+AI54+AI20</f>
        <v>9727</v>
      </c>
      <c r="AK147" s="5"/>
    </row>
    <row r="148" customFormat="false" ht="13.2" hidden="false" customHeight="false" outlineLevel="0" collapsed="false">
      <c r="E148" s="22"/>
      <c r="F148" s="22"/>
      <c r="G148" s="22"/>
    </row>
    <row r="150" customFormat="false" ht="13.2" hidden="false" customHeight="false" outlineLevel="0" collapsed="false">
      <c r="AI150" s="22"/>
    </row>
    <row r="151" customFormat="false" ht="13.2" hidden="false" customHeight="false" outlineLevel="0" collapsed="false">
      <c r="C151" s="22"/>
      <c r="D151" s="22"/>
      <c r="E151" s="22"/>
      <c r="F151" s="22"/>
      <c r="G151" s="22"/>
      <c r="H151" s="22"/>
      <c r="I151" s="22"/>
      <c r="J151" s="22"/>
      <c r="K151" s="22"/>
      <c r="L151" s="22"/>
      <c r="M151" s="22"/>
      <c r="N151" s="22"/>
      <c r="O151" s="22"/>
      <c r="P151" s="22"/>
      <c r="Q151" s="22"/>
      <c r="R151" s="22"/>
      <c r="S151" s="22"/>
      <c r="T151" s="22"/>
      <c r="U151" s="22"/>
      <c r="V151" s="22"/>
      <c r="W151" s="22"/>
      <c r="X151" s="22"/>
      <c r="Y151" s="22"/>
      <c r="Z151" s="22"/>
      <c r="AA151" s="22"/>
      <c r="AB151" s="22"/>
      <c r="AC151" s="22"/>
      <c r="AD151" s="22"/>
      <c r="AE151" s="22"/>
      <c r="AF151" s="22"/>
      <c r="AG151" s="22"/>
      <c r="AH151" s="22"/>
      <c r="AI151" s="22"/>
    </row>
  </sheetData>
  <mergeCells count="19">
    <mergeCell ref="A2:AK2"/>
    <mergeCell ref="A3:AK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143:B143"/>
  </mergeCells>
  <printOptions headings="false" gridLines="false" gridLinesSet="true" horizontalCentered="true" verticalCentered="false"/>
  <pageMargins left="0" right="0" top="0.39375" bottom="0.511805555555556"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4" activeCellId="0" sqref="V24"/>
    </sheetView>
  </sheetViews>
  <sheetFormatPr defaultColWidth="9.0546875" defaultRowHeight="13.2" zeroHeight="false" outlineLevelRow="0" outlineLevelCol="0"/>
  <cols>
    <col collapsed="false" customWidth="true" hidden="false" outlineLevel="0" max="2" min="1" style="4" width="1.1"/>
    <col collapsed="false" customWidth="true" hidden="false" outlineLevel="0" max="3" min="3" style="1" width="39.66"/>
    <col collapsed="false" customWidth="true" hidden="false" outlineLevel="0" max="4" min="4" style="194" width="7.55"/>
    <col collapsed="false" customWidth="true" hidden="false" outlineLevel="0" max="5" min="5" style="195" width="7.55"/>
    <col collapsed="false" customWidth="true" hidden="false" outlineLevel="0" max="6" min="6" style="194" width="8.33"/>
    <col collapsed="false" customWidth="true" hidden="false" outlineLevel="0" max="7" min="7" style="194" width="7.1"/>
    <col collapsed="false" customWidth="true" hidden="false" outlineLevel="0" max="8" min="8" style="195" width="7.1"/>
    <col collapsed="false" customWidth="true" hidden="false" outlineLevel="0" max="9" min="9" style="194" width="7.55"/>
    <col collapsed="false" customWidth="true" hidden="false" outlineLevel="0" max="11" min="10" style="194" width="8.1"/>
    <col collapsed="false" customWidth="true" hidden="false" outlineLevel="0" max="12" min="12" style="194" width="8.55"/>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c r="L2" s="7"/>
    </row>
    <row r="3" customFormat="false" ht="13.2" hidden="false" customHeight="true" outlineLevel="0" collapsed="false">
      <c r="A3" s="7" t="s">
        <v>219</v>
      </c>
      <c r="B3" s="7"/>
      <c r="C3" s="7"/>
      <c r="D3" s="7"/>
      <c r="E3" s="7"/>
      <c r="F3" s="7"/>
      <c r="G3" s="7"/>
      <c r="H3" s="7"/>
      <c r="I3" s="7"/>
      <c r="J3" s="7"/>
      <c r="K3" s="7"/>
      <c r="L3" s="7"/>
    </row>
    <row r="4" customFormat="false" ht="13.8" hidden="false" customHeight="false" outlineLevel="0" collapsed="false">
      <c r="A4" s="7"/>
      <c r="B4" s="7"/>
      <c r="C4" s="196"/>
      <c r="D4" s="197"/>
      <c r="E4" s="197"/>
      <c r="F4" s="197"/>
      <c r="G4" s="197"/>
      <c r="H4" s="197"/>
      <c r="I4" s="197"/>
      <c r="J4" s="198"/>
      <c r="K4" s="198"/>
      <c r="L4" s="198"/>
    </row>
    <row r="5" s="5" customFormat="true" ht="27" hidden="false" customHeight="true" outlineLevel="0" collapsed="false">
      <c r="A5" s="9"/>
      <c r="B5" s="9"/>
      <c r="C5" s="199"/>
      <c r="D5" s="62" t="s">
        <v>135</v>
      </c>
      <c r="E5" s="62"/>
      <c r="F5" s="62"/>
      <c r="G5" s="63" t="s">
        <v>136</v>
      </c>
      <c r="H5" s="63"/>
      <c r="I5" s="63"/>
      <c r="J5" s="64" t="s">
        <v>50</v>
      </c>
      <c r="K5" s="64"/>
      <c r="L5" s="64"/>
    </row>
    <row r="6" s="5" customFormat="true" ht="15" hidden="false" customHeight="true" outlineLevel="0" collapsed="false">
      <c r="A6" s="14"/>
      <c r="B6" s="14"/>
      <c r="C6" s="200"/>
      <c r="D6" s="65" t="s">
        <v>51</v>
      </c>
      <c r="E6" s="66" t="s">
        <v>52</v>
      </c>
      <c r="F6" s="67" t="s">
        <v>53</v>
      </c>
      <c r="G6" s="66" t="s">
        <v>51</v>
      </c>
      <c r="H6" s="66" t="s">
        <v>52</v>
      </c>
      <c r="I6" s="66" t="s">
        <v>53</v>
      </c>
      <c r="J6" s="65" t="s">
        <v>51</v>
      </c>
      <c r="K6" s="66" t="s">
        <v>52</v>
      </c>
      <c r="L6" s="66" t="s">
        <v>53</v>
      </c>
    </row>
    <row r="7" customFormat="false" ht="15" hidden="false" customHeight="true" outlineLevel="0" collapsed="false">
      <c r="A7" s="36" t="s">
        <v>137</v>
      </c>
      <c r="B7" s="36"/>
      <c r="C7" s="201"/>
      <c r="D7" s="202"/>
      <c r="E7" s="203"/>
      <c r="F7" s="204"/>
      <c r="G7" s="203"/>
      <c r="H7" s="203"/>
      <c r="I7" s="203"/>
      <c r="J7" s="202"/>
      <c r="K7" s="203"/>
      <c r="L7" s="203"/>
    </row>
    <row r="8" customFormat="false" ht="13.2" hidden="false" customHeight="false" outlineLevel="0" collapsed="false">
      <c r="B8" s="4" t="s">
        <v>54</v>
      </c>
      <c r="D8" s="205"/>
      <c r="F8" s="206"/>
      <c r="J8" s="205"/>
    </row>
    <row r="9" customFormat="false" ht="13.2" hidden="false" customHeight="false" outlineLevel="0" collapsed="false">
      <c r="C9" s="3" t="s">
        <v>138</v>
      </c>
      <c r="D9" s="207" t="n">
        <v>826</v>
      </c>
      <c r="E9" s="208" t="n">
        <v>841</v>
      </c>
      <c r="F9" s="209" t="n">
        <v>1667</v>
      </c>
      <c r="G9" s="210" t="n">
        <v>52</v>
      </c>
      <c r="H9" s="208" t="n">
        <v>161</v>
      </c>
      <c r="I9" s="210" t="n">
        <v>213</v>
      </c>
      <c r="J9" s="207" t="n">
        <f aca="false">D9+G9</f>
        <v>878</v>
      </c>
      <c r="K9" s="210" t="n">
        <f aca="false">E9+H9</f>
        <v>1002</v>
      </c>
      <c r="L9" s="210" t="n">
        <f aca="false">F9+I9</f>
        <v>1880</v>
      </c>
    </row>
    <row r="10" customFormat="false" ht="13.2" hidden="false" customHeight="false" outlineLevel="0" collapsed="false">
      <c r="C10" s="3" t="s">
        <v>139</v>
      </c>
      <c r="D10" s="207" t="n">
        <v>309</v>
      </c>
      <c r="E10" s="208" t="n">
        <v>216</v>
      </c>
      <c r="F10" s="209" t="n">
        <v>525</v>
      </c>
      <c r="G10" s="210" t="n">
        <v>22</v>
      </c>
      <c r="H10" s="208" t="n">
        <v>18</v>
      </c>
      <c r="I10" s="210" t="n">
        <v>40</v>
      </c>
      <c r="J10" s="207" t="n">
        <f aca="false">D10+G10</f>
        <v>331</v>
      </c>
      <c r="K10" s="210" t="n">
        <f aca="false">E10+H10</f>
        <v>234</v>
      </c>
      <c r="L10" s="210" t="n">
        <f aca="false">F10+I10</f>
        <v>565</v>
      </c>
    </row>
    <row r="11" customFormat="false" ht="13.2" hidden="false" customHeight="false" outlineLevel="0" collapsed="false">
      <c r="C11" s="3" t="s">
        <v>140</v>
      </c>
      <c r="D11" s="207" t="n">
        <v>1146</v>
      </c>
      <c r="E11" s="208" t="n">
        <v>1158</v>
      </c>
      <c r="F11" s="209" t="n">
        <v>2304</v>
      </c>
      <c r="G11" s="210" t="n">
        <v>18</v>
      </c>
      <c r="H11" s="208" t="n">
        <v>30</v>
      </c>
      <c r="I11" s="210" t="n">
        <v>48</v>
      </c>
      <c r="J11" s="207" t="n">
        <f aca="false">D11+G11</f>
        <v>1164</v>
      </c>
      <c r="K11" s="210" t="n">
        <f aca="false">E11+H11</f>
        <v>1188</v>
      </c>
      <c r="L11" s="210" t="n">
        <f aca="false">F11+I11</f>
        <v>2352</v>
      </c>
    </row>
    <row r="12" customFormat="false" ht="13.2" hidden="false" customHeight="false" outlineLevel="0" collapsed="false">
      <c r="C12" s="3" t="s">
        <v>141</v>
      </c>
      <c r="D12" s="207" t="n">
        <v>3034</v>
      </c>
      <c r="E12" s="208" t="n">
        <v>13807</v>
      </c>
      <c r="F12" s="209" t="n">
        <v>16841</v>
      </c>
      <c r="G12" s="210" t="n">
        <v>106</v>
      </c>
      <c r="H12" s="208" t="n">
        <v>829</v>
      </c>
      <c r="I12" s="210" t="n">
        <v>935</v>
      </c>
      <c r="J12" s="207" t="n">
        <f aca="false">D12+G12</f>
        <v>3140</v>
      </c>
      <c r="K12" s="210" t="n">
        <f aca="false">E12+H12</f>
        <v>14636</v>
      </c>
      <c r="L12" s="210" t="n">
        <f aca="false">F12+I12</f>
        <v>17776</v>
      </c>
    </row>
    <row r="13" customFormat="false" ht="13.2" hidden="false" customHeight="false" outlineLevel="0" collapsed="false">
      <c r="C13" s="1" t="s">
        <v>143</v>
      </c>
      <c r="D13" s="207" t="n">
        <v>200</v>
      </c>
      <c r="E13" s="208" t="n">
        <v>59</v>
      </c>
      <c r="F13" s="209" t="n">
        <v>259</v>
      </c>
      <c r="G13" s="210" t="n">
        <v>1</v>
      </c>
      <c r="H13" s="208" t="n">
        <v>1</v>
      </c>
      <c r="I13" s="210" t="n">
        <v>2</v>
      </c>
      <c r="J13" s="207" t="n">
        <f aca="false">D13+G13</f>
        <v>201</v>
      </c>
      <c r="K13" s="210" t="n">
        <f aca="false">E13+H13</f>
        <v>60</v>
      </c>
      <c r="L13" s="210" t="n">
        <f aca="false">F13+I13</f>
        <v>261</v>
      </c>
    </row>
    <row r="14" customFormat="false" ht="26.4" hidden="false" customHeight="false" outlineLevel="0" collapsed="false">
      <c r="C14" s="211" t="s">
        <v>144</v>
      </c>
      <c r="D14" s="207" t="n">
        <v>23</v>
      </c>
      <c r="E14" s="208" t="n">
        <v>639</v>
      </c>
      <c r="F14" s="209" t="n">
        <v>662</v>
      </c>
      <c r="G14" s="210" t="n">
        <v>0</v>
      </c>
      <c r="H14" s="208" t="n">
        <v>8</v>
      </c>
      <c r="I14" s="210" t="n">
        <v>8</v>
      </c>
      <c r="J14" s="207" t="n">
        <f aca="false">D14+G14</f>
        <v>23</v>
      </c>
      <c r="K14" s="210" t="n">
        <f aca="false">E14+H14</f>
        <v>647</v>
      </c>
      <c r="L14" s="210" t="n">
        <f aca="false">F14+I14</f>
        <v>670</v>
      </c>
    </row>
    <row r="15" customFormat="false" ht="13.2" hidden="false" customHeight="false" outlineLevel="0" collapsed="false">
      <c r="C15" s="3" t="s">
        <v>145</v>
      </c>
      <c r="D15" s="207" t="n">
        <v>16109</v>
      </c>
      <c r="E15" s="208" t="n">
        <v>13485</v>
      </c>
      <c r="F15" s="209" t="n">
        <v>29594</v>
      </c>
      <c r="G15" s="210" t="n">
        <v>570</v>
      </c>
      <c r="H15" s="208" t="n">
        <v>636</v>
      </c>
      <c r="I15" s="210" t="n">
        <v>1206</v>
      </c>
      <c r="J15" s="207" t="n">
        <f aca="false">D15+G15</f>
        <v>16679</v>
      </c>
      <c r="K15" s="210" t="n">
        <f aca="false">E15+H15</f>
        <v>14121</v>
      </c>
      <c r="L15" s="210" t="n">
        <f aca="false">F15+I15</f>
        <v>30800</v>
      </c>
    </row>
    <row r="16" customFormat="false" ht="13.2" hidden="false" customHeight="false" outlineLevel="0" collapsed="false">
      <c r="C16" s="3" t="s">
        <v>146</v>
      </c>
      <c r="D16" s="207" t="n">
        <v>11409</v>
      </c>
      <c r="E16" s="208" t="n">
        <v>1955</v>
      </c>
      <c r="F16" s="209" t="n">
        <v>13364</v>
      </c>
      <c r="G16" s="210" t="n">
        <v>294</v>
      </c>
      <c r="H16" s="208" t="n">
        <v>93</v>
      </c>
      <c r="I16" s="210" t="n">
        <v>387</v>
      </c>
      <c r="J16" s="207" t="n">
        <f aca="false">D16+G16</f>
        <v>11703</v>
      </c>
      <c r="K16" s="210" t="n">
        <f aca="false">E16+H16</f>
        <v>2048</v>
      </c>
      <c r="L16" s="210" t="n">
        <f aca="false">F16+I16</f>
        <v>13751</v>
      </c>
    </row>
    <row r="17" customFormat="false" ht="13.2" hidden="false" customHeight="false" outlineLevel="0" collapsed="false">
      <c r="C17" s="3" t="s">
        <v>147</v>
      </c>
      <c r="D17" s="207" t="n">
        <v>167</v>
      </c>
      <c r="E17" s="208" t="n">
        <v>73</v>
      </c>
      <c r="F17" s="209" t="n">
        <v>240</v>
      </c>
      <c r="G17" s="210" t="n">
        <v>7</v>
      </c>
      <c r="H17" s="208" t="n">
        <v>17</v>
      </c>
      <c r="I17" s="210" t="n">
        <v>24</v>
      </c>
      <c r="J17" s="207" t="n">
        <f aca="false">D17+G17</f>
        <v>174</v>
      </c>
      <c r="K17" s="210" t="n">
        <f aca="false">E17+H17</f>
        <v>90</v>
      </c>
      <c r="L17" s="210" t="n">
        <f aca="false">F17+I17</f>
        <v>264</v>
      </c>
    </row>
    <row r="18" customFormat="false" ht="13.2" hidden="false" customHeight="false" outlineLevel="0" collapsed="false">
      <c r="C18" s="3" t="s">
        <v>148</v>
      </c>
      <c r="D18" s="207" t="n">
        <v>63</v>
      </c>
      <c r="E18" s="208" t="n">
        <v>0</v>
      </c>
      <c r="F18" s="209" t="n">
        <v>63</v>
      </c>
      <c r="G18" s="210" t="n">
        <v>54</v>
      </c>
      <c r="H18" s="208" t="n">
        <v>1</v>
      </c>
      <c r="I18" s="210" t="n">
        <v>55</v>
      </c>
      <c r="J18" s="207" t="n">
        <f aca="false">D18+G18</f>
        <v>117</v>
      </c>
      <c r="K18" s="210" t="n">
        <f aca="false">E18+H18</f>
        <v>1</v>
      </c>
      <c r="L18" s="210" t="n">
        <f aca="false">F18+I18</f>
        <v>118</v>
      </c>
    </row>
    <row r="19" customFormat="false" ht="13.2" hidden="false" customHeight="false" outlineLevel="0" collapsed="false">
      <c r="C19" s="3" t="s">
        <v>149</v>
      </c>
      <c r="D19" s="207" t="n">
        <v>6314</v>
      </c>
      <c r="E19" s="208" t="n">
        <v>15513</v>
      </c>
      <c r="F19" s="209" t="n">
        <v>21827</v>
      </c>
      <c r="G19" s="210" t="n">
        <v>135</v>
      </c>
      <c r="H19" s="208" t="n">
        <v>262</v>
      </c>
      <c r="I19" s="210" t="n">
        <v>397</v>
      </c>
      <c r="J19" s="207" t="n">
        <f aca="false">D19+G19</f>
        <v>6449</v>
      </c>
      <c r="K19" s="210" t="n">
        <f aca="false">E19+H19</f>
        <v>15775</v>
      </c>
      <c r="L19" s="210" t="n">
        <f aca="false">F19+I19</f>
        <v>22224</v>
      </c>
    </row>
    <row r="20" customFormat="false" ht="13.2" hidden="false" customHeight="false" outlineLevel="0" collapsed="false">
      <c r="C20" s="3" t="s">
        <v>150</v>
      </c>
      <c r="D20" s="207" t="n">
        <v>3041</v>
      </c>
      <c r="E20" s="208" t="n">
        <v>11330</v>
      </c>
      <c r="F20" s="212" t="n">
        <v>14371</v>
      </c>
      <c r="G20" s="210" t="n">
        <v>69</v>
      </c>
      <c r="H20" s="208" t="n">
        <v>377</v>
      </c>
      <c r="I20" s="210" t="n">
        <v>446</v>
      </c>
      <c r="J20" s="207" t="n">
        <f aca="false">D20+G20</f>
        <v>3110</v>
      </c>
      <c r="K20" s="210" t="n">
        <f aca="false">E20+H20</f>
        <v>11707</v>
      </c>
      <c r="L20" s="210" t="n">
        <f aca="false">F20+I20</f>
        <v>14817</v>
      </c>
    </row>
    <row r="21" customFormat="false" ht="13.2" hidden="false" customHeight="false" outlineLevel="0" collapsed="false">
      <c r="C21" s="213" t="s">
        <v>50</v>
      </c>
      <c r="D21" s="214" t="n">
        <f aca="false">SUM(D9:D20)</f>
        <v>42641</v>
      </c>
      <c r="E21" s="215" t="n">
        <f aca="false">SUM(E9:E20)</f>
        <v>59076</v>
      </c>
      <c r="F21" s="215" t="n">
        <f aca="false">SUM(F9:F20)</f>
        <v>101717</v>
      </c>
      <c r="G21" s="214" t="n">
        <f aca="false">SUM(G9:G20)</f>
        <v>1328</v>
      </c>
      <c r="H21" s="215" t="n">
        <f aca="false">SUM(H9:H20)</f>
        <v>2433</v>
      </c>
      <c r="I21" s="215" t="n">
        <f aca="false">SUM(I9:I20)</f>
        <v>3761</v>
      </c>
      <c r="J21" s="214" t="n">
        <f aca="false">D21+G21</f>
        <v>43969</v>
      </c>
      <c r="K21" s="215" t="n">
        <f aca="false">E21+H21</f>
        <v>61509</v>
      </c>
      <c r="L21" s="215" t="n">
        <f aca="false">F21+I21</f>
        <v>105478</v>
      </c>
    </row>
    <row r="22" customFormat="false" ht="13.2" hidden="false" customHeight="false" outlineLevel="0" collapsed="false">
      <c r="B22" s="4" t="s">
        <v>214</v>
      </c>
      <c r="C22" s="213"/>
      <c r="D22" s="192"/>
      <c r="E22" s="193"/>
      <c r="F22" s="216"/>
      <c r="G22" s="193"/>
      <c r="H22" s="193"/>
      <c r="I22" s="193"/>
      <c r="J22" s="192"/>
      <c r="K22" s="193"/>
      <c r="L22" s="193"/>
    </row>
    <row r="23" customFormat="false" ht="13.2" hidden="false" customHeight="false" outlineLevel="0" collapsed="false">
      <c r="C23" s="217" t="s">
        <v>139</v>
      </c>
      <c r="D23" s="87" t="n">
        <v>1045</v>
      </c>
      <c r="E23" s="88" t="n">
        <v>1381</v>
      </c>
      <c r="F23" s="168" t="n">
        <v>2426</v>
      </c>
      <c r="G23" s="88" t="n">
        <v>168</v>
      </c>
      <c r="H23" s="88" t="n">
        <v>266</v>
      </c>
      <c r="I23" s="88" t="n">
        <v>434</v>
      </c>
      <c r="J23" s="87" t="n">
        <v>1213</v>
      </c>
      <c r="K23" s="88" t="n">
        <v>1647</v>
      </c>
      <c r="L23" s="88" t="n">
        <v>2860</v>
      </c>
    </row>
    <row r="24" customFormat="false" ht="13.2" hidden="false" customHeight="true" outlineLevel="0" collapsed="false">
      <c r="C24" s="218" t="s">
        <v>147</v>
      </c>
      <c r="D24" s="88" t="n">
        <v>533</v>
      </c>
      <c r="E24" s="88" t="n">
        <v>433</v>
      </c>
      <c r="F24" s="168" t="n">
        <v>966</v>
      </c>
      <c r="G24" s="88" t="n">
        <v>117</v>
      </c>
      <c r="H24" s="88" t="n">
        <v>187</v>
      </c>
      <c r="I24" s="88" t="n">
        <v>304</v>
      </c>
      <c r="J24" s="87" t="n">
        <v>650</v>
      </c>
      <c r="K24" s="88" t="n">
        <v>620</v>
      </c>
      <c r="L24" s="88" t="n">
        <v>1270</v>
      </c>
    </row>
    <row r="25" customFormat="false" ht="13.95" hidden="false" customHeight="true" outlineLevel="0" collapsed="false">
      <c r="C25" s="218" t="s">
        <v>148</v>
      </c>
      <c r="D25" s="88" t="n">
        <v>241</v>
      </c>
      <c r="E25" s="88" t="n">
        <v>44</v>
      </c>
      <c r="F25" s="168" t="n">
        <v>285</v>
      </c>
      <c r="G25" s="88" t="n">
        <v>134</v>
      </c>
      <c r="H25" s="88" t="n">
        <v>17</v>
      </c>
      <c r="I25" s="88" t="n">
        <v>151</v>
      </c>
      <c r="J25" s="87" t="n">
        <v>375</v>
      </c>
      <c r="K25" s="88" t="n">
        <v>61</v>
      </c>
      <c r="L25" s="88" t="n">
        <v>436</v>
      </c>
    </row>
    <row r="26" customFormat="false" ht="13.2" hidden="false" customHeight="false" outlineLevel="0" collapsed="false">
      <c r="C26" s="213" t="s">
        <v>50</v>
      </c>
      <c r="D26" s="182" t="n">
        <f aca="false">SUM(D23:D25)</f>
        <v>1819</v>
      </c>
      <c r="E26" s="183" t="n">
        <f aca="false">SUM(E23:E25)</f>
        <v>1858</v>
      </c>
      <c r="F26" s="183" t="n">
        <f aca="false">SUM(F23:F25)</f>
        <v>3677</v>
      </c>
      <c r="G26" s="182" t="n">
        <f aca="false">SUM(G23:G25)</f>
        <v>419</v>
      </c>
      <c r="H26" s="183" t="n">
        <f aca="false">SUM(H23:H25)</f>
        <v>470</v>
      </c>
      <c r="I26" s="183" t="n">
        <f aca="false">SUM(I23:I25)</f>
        <v>889</v>
      </c>
      <c r="J26" s="182" t="n">
        <f aca="false">D26+G26</f>
        <v>2238</v>
      </c>
      <c r="K26" s="183" t="n">
        <f aca="false">E26+H26</f>
        <v>2328</v>
      </c>
      <c r="L26" s="183" t="n">
        <f aca="false">F26+I26</f>
        <v>4566</v>
      </c>
    </row>
    <row r="27" customFormat="false" ht="13.2" hidden="false" customHeight="false" outlineLevel="0" collapsed="false">
      <c r="B27" s="4" t="s">
        <v>56</v>
      </c>
      <c r="C27" s="213"/>
      <c r="D27" s="192"/>
      <c r="E27" s="193"/>
      <c r="F27" s="216"/>
      <c r="G27" s="193"/>
      <c r="H27" s="193"/>
      <c r="I27" s="193"/>
      <c r="J27" s="192"/>
      <c r="K27" s="193"/>
      <c r="L27" s="193"/>
    </row>
    <row r="28" customFormat="false" ht="13.2" hidden="false" customHeight="false" outlineLevel="0" collapsed="false">
      <c r="C28" s="217" t="s">
        <v>139</v>
      </c>
      <c r="D28" s="87" t="n">
        <v>310</v>
      </c>
      <c r="E28" s="88" t="n">
        <v>368</v>
      </c>
      <c r="F28" s="168" t="n">
        <v>678</v>
      </c>
      <c r="G28" s="88" t="n">
        <v>101</v>
      </c>
      <c r="H28" s="88" t="n">
        <v>143</v>
      </c>
      <c r="I28" s="88" t="n">
        <v>244</v>
      </c>
      <c r="J28" s="87" t="n">
        <v>411</v>
      </c>
      <c r="K28" s="88" t="n">
        <v>511</v>
      </c>
      <c r="L28" s="88" t="n">
        <v>922</v>
      </c>
    </row>
    <row r="29" customFormat="false" ht="13.2" hidden="false" customHeight="false" outlineLevel="0" collapsed="false">
      <c r="C29" s="218" t="s">
        <v>147</v>
      </c>
      <c r="D29" s="87" t="n">
        <v>290</v>
      </c>
      <c r="E29" s="88" t="n">
        <v>273</v>
      </c>
      <c r="F29" s="168" t="n">
        <v>563</v>
      </c>
      <c r="G29" s="88" t="n">
        <v>142</v>
      </c>
      <c r="H29" s="88" t="n">
        <v>203</v>
      </c>
      <c r="I29" s="88" t="n">
        <v>345</v>
      </c>
      <c r="J29" s="87" t="n">
        <v>432</v>
      </c>
      <c r="K29" s="88" t="n">
        <v>476</v>
      </c>
      <c r="L29" s="88" t="n">
        <v>908</v>
      </c>
    </row>
    <row r="30" customFormat="false" ht="13.2" hidden="false" customHeight="false" outlineLevel="0" collapsed="false">
      <c r="C30" s="218" t="s">
        <v>148</v>
      </c>
      <c r="D30" s="87" t="n">
        <v>65</v>
      </c>
      <c r="E30" s="88" t="n">
        <v>16</v>
      </c>
      <c r="F30" s="168" t="n">
        <v>81</v>
      </c>
      <c r="G30" s="88" t="n">
        <v>22</v>
      </c>
      <c r="H30" s="88" t="n">
        <v>2</v>
      </c>
      <c r="I30" s="88" t="n">
        <v>24</v>
      </c>
      <c r="J30" s="87" t="n">
        <v>87</v>
      </c>
      <c r="K30" s="88" t="n">
        <v>18</v>
      </c>
      <c r="L30" s="88" t="n">
        <v>105</v>
      </c>
    </row>
    <row r="31" customFormat="false" ht="13.2" hidden="false" customHeight="false" outlineLevel="0" collapsed="false">
      <c r="C31" s="213" t="s">
        <v>50</v>
      </c>
      <c r="D31" s="182" t="n">
        <f aca="false">SUM(D28:D30)</f>
        <v>665</v>
      </c>
      <c r="E31" s="183" t="n">
        <f aca="false">SUM(E28:E30)</f>
        <v>657</v>
      </c>
      <c r="F31" s="183" t="n">
        <f aca="false">SUM(F28:F30)</f>
        <v>1322</v>
      </c>
      <c r="G31" s="182" t="n">
        <f aca="false">SUM(G28:G30)</f>
        <v>265</v>
      </c>
      <c r="H31" s="183" t="n">
        <f aca="false">SUM(H28:H30)</f>
        <v>348</v>
      </c>
      <c r="I31" s="183" t="n">
        <f aca="false">SUM(I28:I30)</f>
        <v>613</v>
      </c>
      <c r="J31" s="182" t="n">
        <f aca="false">D31+G31</f>
        <v>930</v>
      </c>
      <c r="K31" s="183" t="n">
        <f aca="false">E31+H31</f>
        <v>1005</v>
      </c>
      <c r="L31" s="183" t="n">
        <f aca="false">F31+I31</f>
        <v>1935</v>
      </c>
    </row>
    <row r="32" s="72" customFormat="true" ht="16.5" hidden="false" customHeight="true" outlineLevel="0" collapsed="false">
      <c r="A32" s="36"/>
      <c r="B32" s="36"/>
      <c r="C32" s="219" t="s">
        <v>220</v>
      </c>
      <c r="D32" s="192" t="n">
        <f aca="false">D31+D26+D21</f>
        <v>45125</v>
      </c>
      <c r="E32" s="193" t="n">
        <f aca="false">E31+E26+E21</f>
        <v>61591</v>
      </c>
      <c r="F32" s="216" t="n">
        <f aca="false">F31+F26+F21</f>
        <v>106716</v>
      </c>
      <c r="G32" s="193" t="n">
        <f aca="false">G31+G26+G21</f>
        <v>2012</v>
      </c>
      <c r="H32" s="193" t="n">
        <f aca="false">H31+H26+H21</f>
        <v>3251</v>
      </c>
      <c r="I32" s="193" t="n">
        <f aca="false">I31+I26+I21</f>
        <v>5263</v>
      </c>
      <c r="J32" s="192" t="n">
        <f aca="false">J31+J26+J21</f>
        <v>47137</v>
      </c>
      <c r="K32" s="193" t="n">
        <f aca="false">K31+K26+K21</f>
        <v>64842</v>
      </c>
      <c r="L32" s="193" t="n">
        <f aca="false">L31+L26+L21</f>
        <v>111979</v>
      </c>
    </row>
    <row r="33" customFormat="false" ht="13.2" hidden="false" customHeight="false" outlineLevel="0" collapsed="false">
      <c r="B33" s="4" t="s">
        <v>57</v>
      </c>
      <c r="C33" s="213"/>
      <c r="D33" s="192"/>
      <c r="E33" s="193"/>
      <c r="F33" s="216"/>
      <c r="G33" s="193"/>
      <c r="H33" s="193"/>
      <c r="I33" s="193"/>
      <c r="J33" s="192"/>
      <c r="K33" s="193"/>
      <c r="L33" s="193"/>
    </row>
    <row r="34" customFormat="false" ht="13.2" hidden="false" customHeight="false" outlineLevel="0" collapsed="false">
      <c r="C34" s="217" t="s">
        <v>138</v>
      </c>
      <c r="D34" s="87" t="n">
        <v>24</v>
      </c>
      <c r="E34" s="88" t="n">
        <v>13</v>
      </c>
      <c r="F34" s="168" t="n">
        <v>37</v>
      </c>
      <c r="G34" s="88" t="n">
        <v>4</v>
      </c>
      <c r="H34" s="88" t="n">
        <v>0</v>
      </c>
      <c r="I34" s="88" t="n">
        <v>4</v>
      </c>
      <c r="J34" s="87" t="n">
        <v>28</v>
      </c>
      <c r="K34" s="88" t="n">
        <v>13</v>
      </c>
      <c r="L34" s="88" t="n">
        <v>41</v>
      </c>
    </row>
    <row r="35" customFormat="false" ht="13.2" hidden="false" customHeight="false" outlineLevel="0" collapsed="false">
      <c r="C35" s="217" t="s">
        <v>141</v>
      </c>
      <c r="D35" s="87" t="n">
        <v>220</v>
      </c>
      <c r="E35" s="88" t="n">
        <v>915</v>
      </c>
      <c r="F35" s="168" t="n">
        <v>1135</v>
      </c>
      <c r="G35" s="88" t="n">
        <v>6</v>
      </c>
      <c r="H35" s="88" t="n">
        <v>37</v>
      </c>
      <c r="I35" s="88" t="n">
        <v>43</v>
      </c>
      <c r="J35" s="87" t="n">
        <v>226</v>
      </c>
      <c r="K35" s="88" t="n">
        <v>952</v>
      </c>
      <c r="L35" s="88" t="n">
        <v>1178</v>
      </c>
    </row>
    <row r="36" customFormat="false" ht="39.6" hidden="false" customHeight="false" outlineLevel="0" collapsed="false">
      <c r="C36" s="220" t="s">
        <v>142</v>
      </c>
      <c r="D36" s="87" t="n">
        <v>14</v>
      </c>
      <c r="E36" s="88" t="n">
        <v>50</v>
      </c>
      <c r="F36" s="168" t="n">
        <v>64</v>
      </c>
      <c r="G36" s="179" t="n">
        <v>0</v>
      </c>
      <c r="H36" s="88" t="n">
        <v>0</v>
      </c>
      <c r="I36" s="179" t="n">
        <v>0</v>
      </c>
      <c r="J36" s="87" t="n">
        <v>14</v>
      </c>
      <c r="K36" s="179" t="n">
        <v>50</v>
      </c>
      <c r="L36" s="179" t="n">
        <v>64</v>
      </c>
    </row>
    <row r="37" customFormat="false" ht="13.2" hidden="false" customHeight="false" outlineLevel="0" collapsed="false">
      <c r="C37" s="217" t="s">
        <v>145</v>
      </c>
      <c r="D37" s="87" t="n">
        <v>198</v>
      </c>
      <c r="E37" s="88" t="n">
        <v>240</v>
      </c>
      <c r="F37" s="168" t="n">
        <v>438</v>
      </c>
      <c r="G37" s="179" t="n">
        <v>4</v>
      </c>
      <c r="H37" s="88" t="n">
        <v>7</v>
      </c>
      <c r="I37" s="179" t="n">
        <v>11</v>
      </c>
      <c r="J37" s="87" t="n">
        <v>202</v>
      </c>
      <c r="K37" s="179" t="n">
        <v>247</v>
      </c>
      <c r="L37" s="179" t="n">
        <v>449</v>
      </c>
    </row>
    <row r="38" customFormat="false" ht="13.2" hidden="false" customHeight="false" outlineLevel="0" collapsed="false">
      <c r="C38" s="217" t="s">
        <v>149</v>
      </c>
      <c r="D38" s="87" t="n">
        <v>174</v>
      </c>
      <c r="E38" s="88" t="n">
        <v>1221</v>
      </c>
      <c r="F38" s="168" t="n">
        <v>1395</v>
      </c>
      <c r="G38" s="179" t="n">
        <v>2</v>
      </c>
      <c r="H38" s="88" t="n">
        <v>10</v>
      </c>
      <c r="I38" s="179" t="n">
        <v>12</v>
      </c>
      <c r="J38" s="87" t="n">
        <v>176</v>
      </c>
      <c r="K38" s="179" t="n">
        <v>1231</v>
      </c>
      <c r="L38" s="179" t="n">
        <v>1407</v>
      </c>
    </row>
    <row r="39" customFormat="false" ht="13.2" hidden="false" customHeight="false" outlineLevel="0" collapsed="false">
      <c r="C39" s="217" t="s">
        <v>150</v>
      </c>
      <c r="D39" s="87" t="n">
        <v>15</v>
      </c>
      <c r="E39" s="88" t="n">
        <v>104</v>
      </c>
      <c r="F39" s="168" t="n">
        <v>119</v>
      </c>
      <c r="G39" s="179" t="n">
        <v>1</v>
      </c>
      <c r="H39" s="88" t="n">
        <v>11</v>
      </c>
      <c r="I39" s="179" t="n">
        <v>12</v>
      </c>
      <c r="J39" s="87" t="n">
        <v>16</v>
      </c>
      <c r="K39" s="179" t="n">
        <v>115</v>
      </c>
      <c r="L39" s="179" t="n">
        <v>131</v>
      </c>
    </row>
    <row r="40" customFormat="false" ht="13.2" hidden="false" customHeight="false" outlineLevel="0" collapsed="false">
      <c r="C40" s="213" t="s">
        <v>50</v>
      </c>
      <c r="D40" s="182" t="n">
        <f aca="false">SUM(D34:D39)</f>
        <v>645</v>
      </c>
      <c r="E40" s="183" t="n">
        <f aca="false">SUM(E34:E39)</f>
        <v>2543</v>
      </c>
      <c r="F40" s="184" t="n">
        <f aca="false">SUM(F34:F39)</f>
        <v>3188</v>
      </c>
      <c r="G40" s="183" t="n">
        <f aca="false">SUM(G34:G39)</f>
        <v>17</v>
      </c>
      <c r="H40" s="183" t="n">
        <f aca="false">SUM(H34:H39)</f>
        <v>65</v>
      </c>
      <c r="I40" s="183" t="n">
        <f aca="false">SUM(I34:I39)</f>
        <v>82</v>
      </c>
      <c r="J40" s="182" t="n">
        <f aca="false">D40+G40</f>
        <v>662</v>
      </c>
      <c r="K40" s="183" t="n">
        <f aca="false">E40+H40</f>
        <v>2608</v>
      </c>
      <c r="L40" s="183" t="n">
        <f aca="false">F40+I40</f>
        <v>3270</v>
      </c>
    </row>
    <row r="41" customFormat="false" ht="13.2" hidden="false" customHeight="false" outlineLevel="0" collapsed="false">
      <c r="B41" s="4" t="s">
        <v>58</v>
      </c>
      <c r="C41" s="213"/>
      <c r="D41" s="192"/>
      <c r="E41" s="193"/>
      <c r="F41" s="216"/>
      <c r="G41" s="193"/>
      <c r="H41" s="193"/>
      <c r="I41" s="193"/>
      <c r="J41" s="192"/>
      <c r="K41" s="193"/>
      <c r="L41" s="193"/>
    </row>
    <row r="42" customFormat="false" ht="13.2" hidden="false" customHeight="false" outlineLevel="0" collapsed="false">
      <c r="C42" s="217" t="s">
        <v>139</v>
      </c>
      <c r="D42" s="87" t="n">
        <v>3</v>
      </c>
      <c r="E42" s="88" t="n">
        <v>1</v>
      </c>
      <c r="F42" s="168" t="n">
        <v>4</v>
      </c>
      <c r="G42" s="179" t="n">
        <v>4</v>
      </c>
      <c r="H42" s="88" t="n">
        <v>4</v>
      </c>
      <c r="I42" s="179" t="n">
        <v>8</v>
      </c>
      <c r="J42" s="87" t="n">
        <v>7</v>
      </c>
      <c r="K42" s="179" t="n">
        <v>5</v>
      </c>
      <c r="L42" s="179" t="n">
        <v>12</v>
      </c>
    </row>
    <row r="43" customFormat="false" ht="13.2" hidden="false" customHeight="false" outlineLevel="0" collapsed="false">
      <c r="C43" s="217" t="s">
        <v>147</v>
      </c>
      <c r="D43" s="87" t="n">
        <v>6</v>
      </c>
      <c r="E43" s="88" t="n">
        <v>7</v>
      </c>
      <c r="F43" s="168" t="n">
        <v>13</v>
      </c>
      <c r="G43" s="179" t="n">
        <v>18</v>
      </c>
      <c r="H43" s="88" t="n">
        <v>11</v>
      </c>
      <c r="I43" s="179" t="n">
        <v>29</v>
      </c>
      <c r="J43" s="87" t="n">
        <v>24</v>
      </c>
      <c r="K43" s="179" t="n">
        <v>18</v>
      </c>
      <c r="L43" s="179" t="n">
        <v>42</v>
      </c>
    </row>
    <row r="44" customFormat="false" ht="13.2" hidden="false" customHeight="false" outlineLevel="0" collapsed="false">
      <c r="C44" s="213" t="s">
        <v>50</v>
      </c>
      <c r="D44" s="182" t="n">
        <f aca="false">SUM(D42:D43)</f>
        <v>9</v>
      </c>
      <c r="E44" s="183" t="n">
        <f aca="false">SUM(E42:E43)</f>
        <v>8</v>
      </c>
      <c r="F44" s="183" t="n">
        <f aca="false">SUM(F42:F43)</f>
        <v>17</v>
      </c>
      <c r="G44" s="182" t="n">
        <f aca="false">SUM(G42:G43)</f>
        <v>22</v>
      </c>
      <c r="H44" s="183" t="n">
        <f aca="false">SUM(H42:H43)</f>
        <v>15</v>
      </c>
      <c r="I44" s="183" t="n">
        <f aca="false">SUM(I42:I43)</f>
        <v>37</v>
      </c>
      <c r="J44" s="182" t="n">
        <f aca="false">D44+G44</f>
        <v>31</v>
      </c>
      <c r="K44" s="183" t="n">
        <f aca="false">E44+H44</f>
        <v>23</v>
      </c>
      <c r="L44" s="183" t="n">
        <f aca="false">F44+I44</f>
        <v>54</v>
      </c>
    </row>
    <row r="45" customFormat="false" ht="13.2" hidden="false" customHeight="false" outlineLevel="0" collapsed="false">
      <c r="B45" s="4" t="s">
        <v>59</v>
      </c>
      <c r="C45" s="213"/>
      <c r="D45" s="192"/>
      <c r="E45" s="193"/>
      <c r="F45" s="216"/>
      <c r="G45" s="193"/>
      <c r="H45" s="193"/>
      <c r="I45" s="193"/>
      <c r="J45" s="192"/>
      <c r="K45" s="193"/>
      <c r="L45" s="193"/>
    </row>
    <row r="46" customFormat="false" ht="13.2" hidden="false" customHeight="false" outlineLevel="0" collapsed="false">
      <c r="C46" s="3" t="s">
        <v>147</v>
      </c>
      <c r="D46" s="221" t="n">
        <v>2</v>
      </c>
      <c r="E46" s="222" t="n">
        <v>21</v>
      </c>
      <c r="F46" s="223" t="n">
        <v>23</v>
      </c>
      <c r="G46" s="224" t="n">
        <v>2</v>
      </c>
      <c r="H46" s="222" t="n">
        <v>1</v>
      </c>
      <c r="I46" s="224" t="n">
        <v>3</v>
      </c>
      <c r="J46" s="221" t="n">
        <v>4</v>
      </c>
      <c r="K46" s="224" t="n">
        <v>22</v>
      </c>
      <c r="L46" s="224" t="n">
        <v>26</v>
      </c>
    </row>
    <row r="47" customFormat="false" ht="13.2" hidden="false" customHeight="false" outlineLevel="0" collapsed="false">
      <c r="C47" s="213" t="s">
        <v>50</v>
      </c>
      <c r="D47" s="182" t="n">
        <v>2</v>
      </c>
      <c r="E47" s="183" t="n">
        <v>21</v>
      </c>
      <c r="F47" s="184" t="n">
        <v>23</v>
      </c>
      <c r="G47" s="183" t="n">
        <v>2</v>
      </c>
      <c r="H47" s="183" t="n">
        <v>1</v>
      </c>
      <c r="I47" s="183" t="n">
        <v>3</v>
      </c>
      <c r="J47" s="182" t="n">
        <v>4</v>
      </c>
      <c r="K47" s="183" t="n">
        <v>22</v>
      </c>
      <c r="L47" s="183" t="n">
        <v>26</v>
      </c>
    </row>
    <row r="48" customFormat="false" ht="13.2" hidden="false" customHeight="false" outlineLevel="0" collapsed="false">
      <c r="B48" s="4" t="s">
        <v>60</v>
      </c>
      <c r="C48" s="225"/>
      <c r="D48" s="192"/>
      <c r="E48" s="193"/>
      <c r="F48" s="216"/>
      <c r="G48" s="193"/>
      <c r="H48" s="193"/>
      <c r="I48" s="193"/>
      <c r="J48" s="192"/>
      <c r="K48" s="193"/>
      <c r="L48" s="193"/>
    </row>
    <row r="49" customFormat="false" ht="13.2" hidden="false" customHeight="false" outlineLevel="0" collapsed="false">
      <c r="C49" s="3" t="s">
        <v>139</v>
      </c>
      <c r="D49" s="87" t="n">
        <v>59</v>
      </c>
      <c r="E49" s="88" t="n">
        <v>105</v>
      </c>
      <c r="F49" s="168" t="n">
        <v>164</v>
      </c>
      <c r="G49" s="88" t="n">
        <v>6</v>
      </c>
      <c r="H49" s="88" t="n">
        <v>7</v>
      </c>
      <c r="I49" s="88" t="n">
        <v>13</v>
      </c>
      <c r="J49" s="87" t="n">
        <v>65</v>
      </c>
      <c r="K49" s="88" t="n">
        <v>112</v>
      </c>
      <c r="L49" s="88" t="n">
        <v>177</v>
      </c>
    </row>
    <row r="50" customFormat="false" ht="13.2" hidden="false" customHeight="false" outlineLevel="0" collapsed="false">
      <c r="C50" s="3" t="s">
        <v>147</v>
      </c>
      <c r="D50" s="87" t="n">
        <v>109</v>
      </c>
      <c r="E50" s="88" t="n">
        <v>129</v>
      </c>
      <c r="F50" s="168" t="n">
        <v>238</v>
      </c>
      <c r="G50" s="88" t="n">
        <v>4</v>
      </c>
      <c r="H50" s="88" t="n">
        <v>5</v>
      </c>
      <c r="I50" s="88" t="n">
        <v>9</v>
      </c>
      <c r="J50" s="87" t="n">
        <v>113</v>
      </c>
      <c r="K50" s="88" t="n">
        <v>134</v>
      </c>
      <c r="L50" s="88" t="n">
        <v>247</v>
      </c>
    </row>
    <row r="51" customFormat="false" ht="13.2" hidden="false" customHeight="false" outlineLevel="0" collapsed="false">
      <c r="C51" s="213" t="s">
        <v>50</v>
      </c>
      <c r="D51" s="182" t="n">
        <v>168</v>
      </c>
      <c r="E51" s="183" t="n">
        <v>234</v>
      </c>
      <c r="F51" s="184" t="n">
        <v>402</v>
      </c>
      <c r="G51" s="183" t="n">
        <v>10</v>
      </c>
      <c r="H51" s="183" t="n">
        <v>12</v>
      </c>
      <c r="I51" s="183" t="n">
        <v>22</v>
      </c>
      <c r="J51" s="182" t="n">
        <v>178</v>
      </c>
      <c r="K51" s="183" t="n">
        <v>246</v>
      </c>
      <c r="L51" s="183" t="n">
        <v>424</v>
      </c>
    </row>
    <row r="52" customFormat="false" ht="13.2" hidden="false" customHeight="false" outlineLevel="0" collapsed="false">
      <c r="B52" s="4" t="s">
        <v>63</v>
      </c>
      <c r="C52" s="213"/>
      <c r="D52" s="192"/>
      <c r="E52" s="193"/>
      <c r="F52" s="216"/>
      <c r="G52" s="193"/>
      <c r="H52" s="193"/>
      <c r="I52" s="193"/>
      <c r="J52" s="192"/>
      <c r="K52" s="193"/>
      <c r="L52" s="193"/>
    </row>
    <row r="53" customFormat="false" ht="13.2" hidden="false" customHeight="false" outlineLevel="0" collapsed="false">
      <c r="C53" s="217" t="s">
        <v>139</v>
      </c>
      <c r="D53" s="87" t="n">
        <v>1</v>
      </c>
      <c r="E53" s="88" t="n">
        <v>2</v>
      </c>
      <c r="F53" s="168" t="n">
        <v>3</v>
      </c>
      <c r="G53" s="88" t="n">
        <v>2</v>
      </c>
      <c r="H53" s="88" t="n">
        <v>9</v>
      </c>
      <c r="I53" s="88" t="n">
        <v>11</v>
      </c>
      <c r="J53" s="87" t="n">
        <v>3</v>
      </c>
      <c r="K53" s="88" t="n">
        <v>11</v>
      </c>
      <c r="L53" s="88" t="n">
        <v>14</v>
      </c>
    </row>
    <row r="54" customFormat="false" ht="13.2" hidden="false" customHeight="false" outlineLevel="0" collapsed="false">
      <c r="C54" s="217" t="s">
        <v>145</v>
      </c>
      <c r="D54" s="87" t="n">
        <v>2</v>
      </c>
      <c r="E54" s="88" t="n">
        <v>1</v>
      </c>
      <c r="F54" s="168" t="n">
        <v>3</v>
      </c>
      <c r="G54" s="88" t="n">
        <v>0</v>
      </c>
      <c r="H54" s="88" t="n">
        <v>0</v>
      </c>
      <c r="I54" s="88" t="n">
        <v>0</v>
      </c>
      <c r="J54" s="87" t="n">
        <v>2</v>
      </c>
      <c r="K54" s="88" t="n">
        <v>1</v>
      </c>
      <c r="L54" s="88" t="n">
        <v>3</v>
      </c>
    </row>
    <row r="55" customFormat="false" ht="13.2" hidden="false" customHeight="false" outlineLevel="0" collapsed="false">
      <c r="C55" s="217" t="s">
        <v>147</v>
      </c>
      <c r="D55" s="87" t="n">
        <v>3</v>
      </c>
      <c r="E55" s="88" t="n">
        <v>3</v>
      </c>
      <c r="F55" s="168" t="n">
        <v>6</v>
      </c>
      <c r="G55" s="88" t="n">
        <v>8</v>
      </c>
      <c r="H55" s="88" t="n">
        <v>11</v>
      </c>
      <c r="I55" s="88" t="n">
        <v>19</v>
      </c>
      <c r="J55" s="87" t="n">
        <v>11</v>
      </c>
      <c r="K55" s="88" t="n">
        <v>14</v>
      </c>
      <c r="L55" s="88" t="n">
        <v>25</v>
      </c>
    </row>
    <row r="56" customFormat="false" ht="13.2" hidden="false" customHeight="false" outlineLevel="0" collapsed="false">
      <c r="C56" s="217" t="s">
        <v>149</v>
      </c>
      <c r="D56" s="87" t="n">
        <v>1</v>
      </c>
      <c r="E56" s="88" t="n">
        <v>45</v>
      </c>
      <c r="F56" s="168" t="n">
        <v>46</v>
      </c>
      <c r="G56" s="88" t="n">
        <v>0</v>
      </c>
      <c r="H56" s="88" t="n">
        <v>0</v>
      </c>
      <c r="I56" s="88" t="n">
        <v>0</v>
      </c>
      <c r="J56" s="87" t="n">
        <v>1</v>
      </c>
      <c r="K56" s="88" t="n">
        <v>45</v>
      </c>
      <c r="L56" s="88" t="n">
        <v>46</v>
      </c>
    </row>
    <row r="57" customFormat="false" ht="13.2" hidden="false" customHeight="false" outlineLevel="0" collapsed="false">
      <c r="C57" s="213" t="s">
        <v>50</v>
      </c>
      <c r="D57" s="182" t="n">
        <v>7</v>
      </c>
      <c r="E57" s="183" t="n">
        <v>51</v>
      </c>
      <c r="F57" s="184" t="n">
        <v>58</v>
      </c>
      <c r="G57" s="183" t="n">
        <v>10</v>
      </c>
      <c r="H57" s="183" t="n">
        <v>20</v>
      </c>
      <c r="I57" s="183" t="n">
        <v>30</v>
      </c>
      <c r="J57" s="182" t="n">
        <v>17</v>
      </c>
      <c r="K57" s="183" t="n">
        <v>71</v>
      </c>
      <c r="L57" s="183" t="n">
        <v>88</v>
      </c>
    </row>
    <row r="58" customFormat="false" ht="13.2" hidden="false" customHeight="false" outlineLevel="0" collapsed="false">
      <c r="B58" s="4" t="s">
        <v>64</v>
      </c>
      <c r="C58" s="213"/>
      <c r="D58" s="192"/>
      <c r="E58" s="193"/>
      <c r="F58" s="216"/>
      <c r="G58" s="193"/>
      <c r="H58" s="193"/>
      <c r="I58" s="193"/>
      <c r="J58" s="192"/>
      <c r="K58" s="193"/>
      <c r="L58" s="193"/>
    </row>
    <row r="59" customFormat="false" ht="13.2" hidden="false" customHeight="false" outlineLevel="0" collapsed="false">
      <c r="C59" s="217" t="s">
        <v>139</v>
      </c>
      <c r="D59" s="87" t="n">
        <v>16</v>
      </c>
      <c r="E59" s="88" t="n">
        <v>10</v>
      </c>
      <c r="F59" s="168" t="n">
        <v>26</v>
      </c>
      <c r="G59" s="88" t="n">
        <v>7</v>
      </c>
      <c r="H59" s="88" t="n">
        <v>9</v>
      </c>
      <c r="I59" s="88" t="n">
        <v>16</v>
      </c>
      <c r="J59" s="87" t="n">
        <v>23</v>
      </c>
      <c r="K59" s="88" t="n">
        <v>19</v>
      </c>
      <c r="L59" s="88" t="n">
        <v>42</v>
      </c>
    </row>
    <row r="60" customFormat="false" ht="13.2" hidden="false" customHeight="false" outlineLevel="0" collapsed="false">
      <c r="C60" s="217" t="s">
        <v>147</v>
      </c>
      <c r="D60" s="87" t="n">
        <v>6</v>
      </c>
      <c r="E60" s="88" t="n">
        <v>6</v>
      </c>
      <c r="F60" s="168" t="n">
        <v>12</v>
      </c>
      <c r="G60" s="88" t="n">
        <v>1</v>
      </c>
      <c r="H60" s="88" t="n">
        <v>1</v>
      </c>
      <c r="I60" s="88" t="n">
        <v>2</v>
      </c>
      <c r="J60" s="87" t="n">
        <v>7</v>
      </c>
      <c r="K60" s="88" t="n">
        <v>7</v>
      </c>
      <c r="L60" s="88" t="n">
        <v>14</v>
      </c>
    </row>
    <row r="61" customFormat="false" ht="13.2" hidden="false" customHeight="false" outlineLevel="0" collapsed="false">
      <c r="C61" s="213" t="s">
        <v>50</v>
      </c>
      <c r="D61" s="182" t="n">
        <v>22</v>
      </c>
      <c r="E61" s="183" t="n">
        <v>16</v>
      </c>
      <c r="F61" s="184" t="n">
        <v>38</v>
      </c>
      <c r="G61" s="183" t="n">
        <v>8</v>
      </c>
      <c r="H61" s="183" t="n">
        <v>10</v>
      </c>
      <c r="I61" s="183" t="n">
        <v>18</v>
      </c>
      <c r="J61" s="182" t="n">
        <v>30</v>
      </c>
      <c r="K61" s="183" t="n">
        <v>26</v>
      </c>
      <c r="L61" s="183" t="n">
        <v>56</v>
      </c>
    </row>
    <row r="62" customFormat="false" ht="18.75" hidden="false" customHeight="true" outlineLevel="0" collapsed="false">
      <c r="C62" s="213" t="s">
        <v>151</v>
      </c>
      <c r="D62" s="182" t="n">
        <f aca="false">D61+D57+D51+D47+D44+D40+D32</f>
        <v>45978</v>
      </c>
      <c r="E62" s="183" t="n">
        <f aca="false">E61+E57+E51+E47+E44+E40+E32</f>
        <v>64464</v>
      </c>
      <c r="F62" s="184" t="n">
        <f aca="false">F61+F57+F51+F47+F44+F40+F32</f>
        <v>110442</v>
      </c>
      <c r="G62" s="183" t="n">
        <f aca="false">G61+G57+G51+G47+G44+G40+G32</f>
        <v>2081</v>
      </c>
      <c r="H62" s="183" t="n">
        <f aca="false">H61+H57+H51+H47+H44+H40+H32</f>
        <v>3374</v>
      </c>
      <c r="I62" s="183" t="n">
        <f aca="false">I61+I57+I51+I47+I44+I40+I32</f>
        <v>5455</v>
      </c>
      <c r="J62" s="182" t="n">
        <f aca="false">J61+J57+J51+J47+J44+J40+J32</f>
        <v>48059</v>
      </c>
      <c r="K62" s="183" t="n">
        <f aca="false">K61+K57+K51+K47+K44+K40+K32</f>
        <v>67838</v>
      </c>
      <c r="L62" s="183" t="n">
        <f aca="false">L61+L57+L51+L47+L44+L40+L32</f>
        <v>115897</v>
      </c>
    </row>
    <row r="63" customFormat="false" ht="13.2" hidden="false" customHeight="false" outlineLevel="0" collapsed="false">
      <c r="C63" s="213"/>
      <c r="D63" s="192"/>
      <c r="E63" s="193"/>
      <c r="F63" s="216"/>
      <c r="G63" s="193"/>
      <c r="H63" s="193"/>
      <c r="I63" s="193"/>
      <c r="J63" s="192"/>
      <c r="K63" s="193"/>
      <c r="L63" s="193"/>
    </row>
    <row r="64" customFormat="false" ht="13.2" hidden="false" customHeight="false" outlineLevel="0" collapsed="false">
      <c r="A64" s="4" t="s">
        <v>152</v>
      </c>
      <c r="C64" s="213"/>
      <c r="D64" s="192"/>
      <c r="E64" s="193"/>
      <c r="F64" s="216"/>
      <c r="G64" s="193"/>
      <c r="H64" s="193"/>
      <c r="I64" s="193"/>
      <c r="J64" s="192"/>
      <c r="K64" s="193"/>
      <c r="L64" s="193"/>
    </row>
    <row r="65" customFormat="false" ht="13.2" hidden="false" customHeight="false" outlineLevel="0" collapsed="false">
      <c r="B65" s="4" t="s">
        <v>55</v>
      </c>
      <c r="C65" s="213"/>
      <c r="D65" s="192"/>
      <c r="E65" s="193"/>
      <c r="F65" s="216"/>
      <c r="G65" s="193"/>
      <c r="H65" s="193"/>
      <c r="I65" s="193"/>
      <c r="J65" s="192"/>
      <c r="K65" s="193"/>
      <c r="L65" s="193"/>
    </row>
    <row r="66" customFormat="false" ht="13.2" hidden="false" customHeight="false" outlineLevel="0" collapsed="false">
      <c r="C66" s="217" t="s">
        <v>153</v>
      </c>
      <c r="D66" s="87" t="n">
        <v>252</v>
      </c>
      <c r="E66" s="88" t="n">
        <v>585</v>
      </c>
      <c r="F66" s="168" t="n">
        <v>837</v>
      </c>
      <c r="G66" s="88" t="n">
        <v>17</v>
      </c>
      <c r="H66" s="88" t="n">
        <v>49</v>
      </c>
      <c r="I66" s="88" t="n">
        <v>66</v>
      </c>
      <c r="J66" s="87" t="n">
        <v>269</v>
      </c>
      <c r="K66" s="88" t="n">
        <v>634</v>
      </c>
      <c r="L66" s="88" t="n">
        <v>903</v>
      </c>
    </row>
    <row r="67" customFormat="false" ht="13.2" hidden="false" customHeight="false" outlineLevel="0" collapsed="false">
      <c r="C67" s="217" t="s">
        <v>138</v>
      </c>
      <c r="D67" s="87" t="n">
        <v>738</v>
      </c>
      <c r="E67" s="88" t="n">
        <v>1064</v>
      </c>
      <c r="F67" s="168" t="n">
        <v>1802</v>
      </c>
      <c r="G67" s="88" t="n">
        <v>52</v>
      </c>
      <c r="H67" s="88" t="n">
        <v>71</v>
      </c>
      <c r="I67" s="88" t="n">
        <v>123</v>
      </c>
      <c r="J67" s="87" t="n">
        <v>790</v>
      </c>
      <c r="K67" s="88" t="n">
        <v>1135</v>
      </c>
      <c r="L67" s="88" t="n">
        <v>1925</v>
      </c>
    </row>
    <row r="68" customFormat="false" ht="13.2" hidden="false" customHeight="false" outlineLevel="0" collapsed="false">
      <c r="C68" s="217" t="s">
        <v>160</v>
      </c>
      <c r="D68" s="87" t="n">
        <v>2003</v>
      </c>
      <c r="E68" s="88" t="n">
        <v>2274</v>
      </c>
      <c r="F68" s="168" t="n">
        <v>4277</v>
      </c>
      <c r="G68" s="88" t="n">
        <v>77</v>
      </c>
      <c r="H68" s="88" t="n">
        <v>117</v>
      </c>
      <c r="I68" s="88" t="n">
        <v>194</v>
      </c>
      <c r="J68" s="87" t="n">
        <v>2080</v>
      </c>
      <c r="K68" s="88" t="n">
        <v>2391</v>
      </c>
      <c r="L68" s="88" t="n">
        <v>4471</v>
      </c>
    </row>
    <row r="69" customFormat="false" ht="13.2" hidden="false" customHeight="false" outlineLevel="0" collapsed="false">
      <c r="C69" s="217" t="s">
        <v>162</v>
      </c>
      <c r="D69" s="87" t="n">
        <v>501</v>
      </c>
      <c r="E69" s="88" t="n">
        <v>1172</v>
      </c>
      <c r="F69" s="168" t="n">
        <v>1673</v>
      </c>
      <c r="G69" s="88" t="n">
        <v>128</v>
      </c>
      <c r="H69" s="88" t="n">
        <v>196</v>
      </c>
      <c r="I69" s="88" t="n">
        <v>324</v>
      </c>
      <c r="J69" s="87" t="n">
        <v>629</v>
      </c>
      <c r="K69" s="88" t="n">
        <v>1368</v>
      </c>
      <c r="L69" s="88" t="n">
        <v>1997</v>
      </c>
    </row>
    <row r="70" customFormat="false" ht="13.2" hidden="false" customHeight="false" outlineLevel="0" collapsed="false">
      <c r="C70" s="217" t="s">
        <v>140</v>
      </c>
      <c r="D70" s="87" t="n">
        <v>197</v>
      </c>
      <c r="E70" s="88" t="n">
        <v>177</v>
      </c>
      <c r="F70" s="168" t="n">
        <v>374</v>
      </c>
      <c r="G70" s="88" t="n">
        <v>1</v>
      </c>
      <c r="H70" s="88" t="n">
        <v>0</v>
      </c>
      <c r="I70" s="88" t="n">
        <v>1</v>
      </c>
      <c r="J70" s="87" t="n">
        <v>198</v>
      </c>
      <c r="K70" s="88" t="n">
        <v>177</v>
      </c>
      <c r="L70" s="88" t="n">
        <v>375</v>
      </c>
    </row>
    <row r="71" customFormat="false" ht="13.2" hidden="false" customHeight="false" outlineLevel="0" collapsed="false">
      <c r="C71" s="217" t="s">
        <v>163</v>
      </c>
      <c r="D71" s="87" t="n">
        <v>10</v>
      </c>
      <c r="E71" s="88" t="n">
        <v>62</v>
      </c>
      <c r="F71" s="168" t="n">
        <v>72</v>
      </c>
      <c r="G71" s="88" t="n">
        <v>2</v>
      </c>
      <c r="H71" s="88" t="n">
        <v>25</v>
      </c>
      <c r="I71" s="88" t="n">
        <v>27</v>
      </c>
      <c r="J71" s="87" t="n">
        <v>12</v>
      </c>
      <c r="K71" s="88" t="n">
        <v>87</v>
      </c>
      <c r="L71" s="88" t="n">
        <v>99</v>
      </c>
    </row>
    <row r="72" customFormat="false" ht="13.2" hidden="false" customHeight="false" outlineLevel="0" collapsed="false">
      <c r="C72" s="217" t="s">
        <v>164</v>
      </c>
      <c r="D72" s="87" t="n">
        <v>219</v>
      </c>
      <c r="E72" s="88" t="n">
        <v>704</v>
      </c>
      <c r="F72" s="168" t="n">
        <v>923</v>
      </c>
      <c r="G72" s="88" t="n">
        <v>98</v>
      </c>
      <c r="H72" s="88" t="n">
        <v>414</v>
      </c>
      <c r="I72" s="88" t="n">
        <v>512</v>
      </c>
      <c r="J72" s="87" t="n">
        <v>317</v>
      </c>
      <c r="K72" s="88" t="n">
        <v>1118</v>
      </c>
      <c r="L72" s="88" t="n">
        <v>1435</v>
      </c>
    </row>
    <row r="73" customFormat="false" ht="26.4" hidden="false" customHeight="false" outlineLevel="0" collapsed="false">
      <c r="C73" s="211" t="s">
        <v>165</v>
      </c>
      <c r="D73" s="87" t="n">
        <v>3863</v>
      </c>
      <c r="E73" s="88" t="n">
        <v>2282</v>
      </c>
      <c r="F73" s="168" t="n">
        <v>6145</v>
      </c>
      <c r="G73" s="88" t="n">
        <v>137</v>
      </c>
      <c r="H73" s="88" t="n">
        <v>114</v>
      </c>
      <c r="I73" s="88" t="n">
        <v>251</v>
      </c>
      <c r="J73" s="87" t="n">
        <v>4000</v>
      </c>
      <c r="K73" s="88" t="n">
        <v>2396</v>
      </c>
      <c r="L73" s="88" t="n">
        <v>6396</v>
      </c>
    </row>
    <row r="74" customFormat="false" ht="39.6" hidden="false" customHeight="false" outlineLevel="0" collapsed="false">
      <c r="C74" s="211" t="s">
        <v>168</v>
      </c>
      <c r="D74" s="87" t="n">
        <v>104</v>
      </c>
      <c r="E74" s="88" t="n">
        <v>182</v>
      </c>
      <c r="F74" s="168" t="n">
        <v>286</v>
      </c>
      <c r="G74" s="88" t="n">
        <v>7</v>
      </c>
      <c r="H74" s="88" t="n">
        <v>17</v>
      </c>
      <c r="I74" s="88" t="n">
        <v>24</v>
      </c>
      <c r="J74" s="87" t="n">
        <v>111</v>
      </c>
      <c r="K74" s="88" t="n">
        <v>199</v>
      </c>
      <c r="L74" s="88" t="n">
        <v>310</v>
      </c>
    </row>
    <row r="75" customFormat="false" ht="13.2" hidden="false" customHeight="false" outlineLevel="0" collapsed="false">
      <c r="C75" s="217" t="s">
        <v>172</v>
      </c>
      <c r="D75" s="87" t="n">
        <v>427</v>
      </c>
      <c r="E75" s="88" t="n">
        <v>1266</v>
      </c>
      <c r="F75" s="168" t="n">
        <v>1693</v>
      </c>
      <c r="G75" s="88" t="n">
        <v>47</v>
      </c>
      <c r="H75" s="88" t="n">
        <v>87</v>
      </c>
      <c r="I75" s="88" t="n">
        <v>134</v>
      </c>
      <c r="J75" s="87" t="n">
        <v>474</v>
      </c>
      <c r="K75" s="88" t="n">
        <v>1353</v>
      </c>
      <c r="L75" s="88" t="n">
        <v>1827</v>
      </c>
    </row>
    <row r="76" customFormat="false" ht="13.2" hidden="false" customHeight="false" outlineLevel="0" collapsed="false">
      <c r="C76" s="217" t="s">
        <v>174</v>
      </c>
      <c r="D76" s="87" t="n">
        <v>1175</v>
      </c>
      <c r="E76" s="88" t="n">
        <v>1429</v>
      </c>
      <c r="F76" s="168" t="n">
        <v>2604</v>
      </c>
      <c r="G76" s="88" t="n">
        <v>165</v>
      </c>
      <c r="H76" s="88" t="n">
        <v>96</v>
      </c>
      <c r="I76" s="88" t="n">
        <v>261</v>
      </c>
      <c r="J76" s="87" t="n">
        <v>1340</v>
      </c>
      <c r="K76" s="88" t="n">
        <v>1525</v>
      </c>
      <c r="L76" s="88" t="n">
        <v>2865</v>
      </c>
    </row>
    <row r="77" customFormat="false" ht="13.2" hidden="false" customHeight="false" outlineLevel="0" collapsed="false">
      <c r="C77" s="217" t="s">
        <v>178</v>
      </c>
      <c r="D77" s="87" t="n">
        <v>1057</v>
      </c>
      <c r="E77" s="88" t="n">
        <v>530</v>
      </c>
      <c r="F77" s="168" t="n">
        <v>1587</v>
      </c>
      <c r="G77" s="88" t="n">
        <v>42</v>
      </c>
      <c r="H77" s="88" t="n">
        <v>16</v>
      </c>
      <c r="I77" s="88" t="n">
        <v>58</v>
      </c>
      <c r="J77" s="87" t="n">
        <v>1099</v>
      </c>
      <c r="K77" s="88" t="n">
        <v>546</v>
      </c>
      <c r="L77" s="88" t="n">
        <v>1645</v>
      </c>
    </row>
    <row r="78" customFormat="false" ht="13.2" hidden="false" customHeight="false" outlineLevel="0" collapsed="false">
      <c r="C78" s="217" t="s">
        <v>180</v>
      </c>
      <c r="D78" s="87" t="n">
        <v>263</v>
      </c>
      <c r="E78" s="88" t="n">
        <v>516</v>
      </c>
      <c r="F78" s="168" t="n">
        <v>779</v>
      </c>
      <c r="G78" s="88" t="n">
        <v>27</v>
      </c>
      <c r="H78" s="88" t="n">
        <v>56</v>
      </c>
      <c r="I78" s="88" t="n">
        <v>83</v>
      </c>
      <c r="J78" s="87" t="n">
        <v>290</v>
      </c>
      <c r="K78" s="88" t="n">
        <v>572</v>
      </c>
      <c r="L78" s="88" t="n">
        <v>862</v>
      </c>
    </row>
    <row r="79" customFormat="false" ht="28.2" hidden="false" customHeight="true" outlineLevel="0" collapsed="false">
      <c r="C79" s="211" t="s">
        <v>181</v>
      </c>
      <c r="D79" s="87" t="n">
        <v>50</v>
      </c>
      <c r="E79" s="88" t="n">
        <v>74</v>
      </c>
      <c r="F79" s="168" t="n">
        <v>124</v>
      </c>
      <c r="G79" s="88" t="n">
        <v>30</v>
      </c>
      <c r="H79" s="88" t="n">
        <v>13</v>
      </c>
      <c r="I79" s="88" t="n">
        <v>43</v>
      </c>
      <c r="J79" s="87" t="n">
        <v>80</v>
      </c>
      <c r="K79" s="88" t="n">
        <v>87</v>
      </c>
      <c r="L79" s="88" t="n">
        <v>167</v>
      </c>
    </row>
    <row r="80" customFormat="false" ht="13.2" hidden="false" customHeight="false" outlineLevel="0" collapsed="false">
      <c r="C80" s="211" t="s">
        <v>145</v>
      </c>
      <c r="D80" s="87" t="n">
        <v>2058</v>
      </c>
      <c r="E80" s="88" t="n">
        <v>1363</v>
      </c>
      <c r="F80" s="168" t="n">
        <v>3421</v>
      </c>
      <c r="G80" s="88" t="n">
        <v>128</v>
      </c>
      <c r="H80" s="88" t="n">
        <v>101</v>
      </c>
      <c r="I80" s="88" t="n">
        <v>229</v>
      </c>
      <c r="J80" s="87" t="n">
        <v>2186</v>
      </c>
      <c r="K80" s="88" t="n">
        <v>1464</v>
      </c>
      <c r="L80" s="88" t="n">
        <v>3650</v>
      </c>
    </row>
    <row r="81" customFormat="false" ht="13.2" hidden="false" customHeight="false" outlineLevel="0" collapsed="false">
      <c r="C81" s="211" t="s">
        <v>146</v>
      </c>
      <c r="D81" s="87" t="n">
        <v>4959</v>
      </c>
      <c r="E81" s="88" t="n">
        <v>592</v>
      </c>
      <c r="F81" s="168" t="n">
        <v>5551</v>
      </c>
      <c r="G81" s="88" t="n">
        <v>179</v>
      </c>
      <c r="H81" s="88" t="n">
        <v>63</v>
      </c>
      <c r="I81" s="88" t="n">
        <v>242</v>
      </c>
      <c r="J81" s="87" t="n">
        <v>5138</v>
      </c>
      <c r="K81" s="88" t="n">
        <v>655</v>
      </c>
      <c r="L81" s="88" t="n">
        <v>5793</v>
      </c>
    </row>
    <row r="82" customFormat="false" ht="13.2" hidden="false" customHeight="false" outlineLevel="0" collapsed="false">
      <c r="C82" s="217" t="s">
        <v>182</v>
      </c>
      <c r="D82" s="87" t="n">
        <v>1238</v>
      </c>
      <c r="E82" s="88" t="n">
        <v>1757</v>
      </c>
      <c r="F82" s="168" t="n">
        <v>2995</v>
      </c>
      <c r="G82" s="88" t="n">
        <v>55</v>
      </c>
      <c r="H82" s="88" t="n">
        <v>104</v>
      </c>
      <c r="I82" s="88" t="n">
        <v>159</v>
      </c>
      <c r="J82" s="87" t="n">
        <v>1293</v>
      </c>
      <c r="K82" s="88" t="n">
        <v>1861</v>
      </c>
      <c r="L82" s="88" t="n">
        <v>3154</v>
      </c>
    </row>
    <row r="83" customFormat="false" ht="13.2" hidden="false" customHeight="false" outlineLevel="0" collapsed="false">
      <c r="C83" s="217" t="s">
        <v>186</v>
      </c>
      <c r="D83" s="87" t="n">
        <v>154</v>
      </c>
      <c r="E83" s="88" t="n">
        <v>101</v>
      </c>
      <c r="F83" s="168" t="n">
        <v>255</v>
      </c>
      <c r="G83" s="88" t="n">
        <v>15</v>
      </c>
      <c r="H83" s="88" t="n">
        <v>9</v>
      </c>
      <c r="I83" s="88" t="n">
        <v>24</v>
      </c>
      <c r="J83" s="87" t="n">
        <v>169</v>
      </c>
      <c r="K83" s="88" t="n">
        <v>110</v>
      </c>
      <c r="L83" s="88" t="n">
        <v>279</v>
      </c>
    </row>
    <row r="84" customFormat="false" ht="12" hidden="false" customHeight="true" outlineLevel="0" collapsed="false">
      <c r="C84" s="226" t="s">
        <v>187</v>
      </c>
      <c r="D84" s="87" t="n">
        <v>679</v>
      </c>
      <c r="E84" s="88" t="n">
        <v>3423</v>
      </c>
      <c r="F84" s="168" t="n">
        <v>4102</v>
      </c>
      <c r="G84" s="88" t="n">
        <v>75</v>
      </c>
      <c r="H84" s="88" t="n">
        <v>219</v>
      </c>
      <c r="I84" s="88" t="n">
        <v>294</v>
      </c>
      <c r="J84" s="87" t="n">
        <v>754</v>
      </c>
      <c r="K84" s="88" t="n">
        <v>3642</v>
      </c>
      <c r="L84" s="88" t="n">
        <v>4396</v>
      </c>
    </row>
    <row r="85" customFormat="false" ht="26.4" hidden="false" customHeight="false" outlineLevel="0" collapsed="false">
      <c r="C85" s="226" t="s">
        <v>188</v>
      </c>
      <c r="D85" s="87" t="n">
        <v>3022</v>
      </c>
      <c r="E85" s="88" t="n">
        <v>4480</v>
      </c>
      <c r="F85" s="168" t="n">
        <v>7502</v>
      </c>
      <c r="G85" s="88" t="n">
        <v>88</v>
      </c>
      <c r="H85" s="88" t="n">
        <v>183</v>
      </c>
      <c r="I85" s="88" t="n">
        <v>271</v>
      </c>
      <c r="J85" s="87" t="n">
        <v>3110</v>
      </c>
      <c r="K85" s="88" t="n">
        <v>4663</v>
      </c>
      <c r="L85" s="88" t="n">
        <v>7773</v>
      </c>
    </row>
    <row r="86" customFormat="false" ht="13.2" hidden="false" customHeight="false" outlineLevel="0" collapsed="false">
      <c r="C86" s="217" t="s">
        <v>189</v>
      </c>
      <c r="D86" s="87" t="n">
        <v>85</v>
      </c>
      <c r="E86" s="88" t="n">
        <v>502</v>
      </c>
      <c r="F86" s="168" t="n">
        <v>587</v>
      </c>
      <c r="G86" s="88" t="n">
        <v>3</v>
      </c>
      <c r="H86" s="88" t="n">
        <v>12</v>
      </c>
      <c r="I86" s="88" t="n">
        <v>15</v>
      </c>
      <c r="J86" s="87" t="n">
        <v>88</v>
      </c>
      <c r="K86" s="88" t="n">
        <v>514</v>
      </c>
      <c r="L86" s="88" t="n">
        <v>602</v>
      </c>
    </row>
    <row r="87" customFormat="false" ht="13.2" hidden="false" customHeight="false" outlineLevel="0" collapsed="false">
      <c r="C87" s="217" t="s">
        <v>190</v>
      </c>
      <c r="D87" s="87" t="n">
        <v>664</v>
      </c>
      <c r="E87" s="88" t="n">
        <v>1894</v>
      </c>
      <c r="F87" s="168" t="n">
        <v>2558</v>
      </c>
      <c r="G87" s="88" t="n">
        <v>34</v>
      </c>
      <c r="H87" s="88" t="n">
        <v>95</v>
      </c>
      <c r="I87" s="88" t="n">
        <v>129</v>
      </c>
      <c r="J87" s="87" t="n">
        <v>698</v>
      </c>
      <c r="K87" s="88" t="n">
        <v>1989</v>
      </c>
      <c r="L87" s="88" t="n">
        <v>2687</v>
      </c>
    </row>
    <row r="88" customFormat="false" ht="13.2" hidden="false" customHeight="false" outlineLevel="0" collapsed="false">
      <c r="C88" s="217" t="s">
        <v>191</v>
      </c>
      <c r="D88" s="87" t="n">
        <v>102</v>
      </c>
      <c r="E88" s="88" t="n">
        <v>178</v>
      </c>
      <c r="F88" s="168" t="n">
        <v>280</v>
      </c>
      <c r="G88" s="88" t="n">
        <v>29</v>
      </c>
      <c r="H88" s="88" t="n">
        <v>15</v>
      </c>
      <c r="I88" s="88" t="n">
        <v>44</v>
      </c>
      <c r="J88" s="87" t="n">
        <v>131</v>
      </c>
      <c r="K88" s="88" t="n">
        <v>193</v>
      </c>
      <c r="L88" s="88" t="n">
        <v>324</v>
      </c>
    </row>
    <row r="89" customFormat="false" ht="13.2" hidden="false" customHeight="false" outlineLevel="0" collapsed="false">
      <c r="C89" s="217" t="s">
        <v>192</v>
      </c>
      <c r="D89" s="87" t="n">
        <v>912</v>
      </c>
      <c r="E89" s="88" t="n">
        <v>793</v>
      </c>
      <c r="F89" s="168" t="n">
        <v>1705</v>
      </c>
      <c r="G89" s="88" t="n">
        <v>14</v>
      </c>
      <c r="H89" s="88" t="n">
        <v>9</v>
      </c>
      <c r="I89" s="88" t="n">
        <v>23</v>
      </c>
      <c r="J89" s="87" t="n">
        <v>926</v>
      </c>
      <c r="K89" s="88" t="n">
        <v>802</v>
      </c>
      <c r="L89" s="88" t="n">
        <v>1728</v>
      </c>
    </row>
    <row r="90" customFormat="false" ht="13.2" hidden="false" customHeight="false" outlineLevel="0" collapsed="false">
      <c r="C90" s="217" t="s">
        <v>196</v>
      </c>
      <c r="D90" s="87" t="n">
        <v>546</v>
      </c>
      <c r="E90" s="88" t="n">
        <v>1450</v>
      </c>
      <c r="F90" s="168" t="n">
        <v>1996</v>
      </c>
      <c r="G90" s="88" t="n">
        <v>23</v>
      </c>
      <c r="H90" s="88" t="n">
        <v>109</v>
      </c>
      <c r="I90" s="88" t="n">
        <v>132</v>
      </c>
      <c r="J90" s="87" t="n">
        <v>569</v>
      </c>
      <c r="K90" s="88" t="n">
        <v>1559</v>
      </c>
      <c r="L90" s="88" t="n">
        <v>2128</v>
      </c>
    </row>
    <row r="91" customFormat="false" ht="13.2" hidden="false" customHeight="false" outlineLevel="0" collapsed="false">
      <c r="C91" s="217" t="s">
        <v>197</v>
      </c>
      <c r="D91" s="87" t="n">
        <v>2373</v>
      </c>
      <c r="E91" s="88" t="n">
        <v>723</v>
      </c>
      <c r="F91" s="168" t="n">
        <v>3096</v>
      </c>
      <c r="G91" s="88" t="n">
        <v>45</v>
      </c>
      <c r="H91" s="88" t="n">
        <v>18</v>
      </c>
      <c r="I91" s="88" t="n">
        <v>63</v>
      </c>
      <c r="J91" s="87" t="n">
        <v>2418</v>
      </c>
      <c r="K91" s="88" t="n">
        <v>741</v>
      </c>
      <c r="L91" s="88" t="n">
        <v>3159</v>
      </c>
    </row>
    <row r="92" customFormat="false" ht="13.2" hidden="false" customHeight="false" outlineLevel="0" collapsed="false">
      <c r="C92" s="217" t="s">
        <v>198</v>
      </c>
      <c r="D92" s="87" t="n">
        <v>22</v>
      </c>
      <c r="E92" s="88" t="n">
        <v>8</v>
      </c>
      <c r="F92" s="168" t="n">
        <v>30</v>
      </c>
      <c r="G92" s="88" t="n">
        <v>4</v>
      </c>
      <c r="H92" s="88" t="n">
        <v>1</v>
      </c>
      <c r="I92" s="88" t="n">
        <v>5</v>
      </c>
      <c r="J92" s="87" t="n">
        <v>26</v>
      </c>
      <c r="K92" s="88" t="n">
        <v>9</v>
      </c>
      <c r="L92" s="88" t="n">
        <v>35</v>
      </c>
    </row>
    <row r="93" customFormat="false" ht="13.2" hidden="false" customHeight="false" outlineLevel="0" collapsed="false">
      <c r="C93" s="217" t="s">
        <v>199</v>
      </c>
      <c r="D93" s="87" t="n">
        <v>2698</v>
      </c>
      <c r="E93" s="88" t="n">
        <v>1152</v>
      </c>
      <c r="F93" s="168" t="n">
        <v>3850</v>
      </c>
      <c r="G93" s="88" t="n">
        <v>114</v>
      </c>
      <c r="H93" s="88" t="n">
        <v>60</v>
      </c>
      <c r="I93" s="88" t="n">
        <v>174</v>
      </c>
      <c r="J93" s="87" t="n">
        <v>2812</v>
      </c>
      <c r="K93" s="88" t="n">
        <v>1212</v>
      </c>
      <c r="L93" s="88" t="n">
        <v>4024</v>
      </c>
    </row>
    <row r="94" customFormat="false" ht="13.2" hidden="false" customHeight="false" outlineLevel="0" collapsed="false">
      <c r="C94" s="217" t="s">
        <v>200</v>
      </c>
      <c r="D94" s="87" t="n">
        <v>448</v>
      </c>
      <c r="E94" s="88" t="n">
        <v>218</v>
      </c>
      <c r="F94" s="168" t="n">
        <v>666</v>
      </c>
      <c r="G94" s="179" t="n">
        <v>103</v>
      </c>
      <c r="H94" s="88" t="n">
        <v>69</v>
      </c>
      <c r="I94" s="179" t="n">
        <v>172</v>
      </c>
      <c r="J94" s="87" t="n">
        <v>551</v>
      </c>
      <c r="K94" s="179" t="n">
        <v>287</v>
      </c>
      <c r="L94" s="179" t="n">
        <v>838</v>
      </c>
    </row>
    <row r="95" customFormat="false" ht="13.2" hidden="false" customHeight="false" outlineLevel="0" collapsed="false">
      <c r="C95" s="213" t="s">
        <v>50</v>
      </c>
      <c r="D95" s="182" t="n">
        <v>30819</v>
      </c>
      <c r="E95" s="183" t="n">
        <v>30951</v>
      </c>
      <c r="F95" s="184" t="n">
        <v>61770</v>
      </c>
      <c r="G95" s="183" t="n">
        <v>1739</v>
      </c>
      <c r="H95" s="183" t="n">
        <v>2338</v>
      </c>
      <c r="I95" s="183" t="n">
        <v>4077</v>
      </c>
      <c r="J95" s="182" t="n">
        <v>32558</v>
      </c>
      <c r="K95" s="183" t="n">
        <v>33289</v>
      </c>
      <c r="L95" s="183" t="n">
        <v>65847</v>
      </c>
    </row>
    <row r="96" customFormat="false" ht="13.2" hidden="false" customHeight="false" outlineLevel="0" collapsed="false">
      <c r="B96" s="4" t="s">
        <v>70</v>
      </c>
      <c r="C96" s="213"/>
      <c r="D96" s="192"/>
      <c r="E96" s="193"/>
      <c r="F96" s="216"/>
      <c r="G96" s="193"/>
      <c r="H96" s="193"/>
      <c r="I96" s="193"/>
      <c r="J96" s="192"/>
      <c r="K96" s="193"/>
      <c r="L96" s="193"/>
    </row>
    <row r="97" customFormat="false" ht="13.2" hidden="false" customHeight="false" outlineLevel="0" collapsed="false">
      <c r="C97" s="211" t="s">
        <v>153</v>
      </c>
      <c r="D97" s="87" t="n">
        <v>114</v>
      </c>
      <c r="E97" s="88" t="n">
        <v>209</v>
      </c>
      <c r="F97" s="168" t="n">
        <v>323</v>
      </c>
      <c r="G97" s="88" t="n">
        <v>9</v>
      </c>
      <c r="H97" s="88" t="n">
        <v>25</v>
      </c>
      <c r="I97" s="88" t="n">
        <v>34</v>
      </c>
      <c r="J97" s="87" t="n">
        <v>123</v>
      </c>
      <c r="K97" s="88" t="n">
        <v>234</v>
      </c>
      <c r="L97" s="88" t="n">
        <v>357</v>
      </c>
    </row>
    <row r="98" s="194" customFormat="true" ht="93" hidden="false" customHeight="true" outlineLevel="0" collapsed="false">
      <c r="A98" s="180"/>
      <c r="B98" s="180"/>
      <c r="C98" s="211" t="s">
        <v>221</v>
      </c>
      <c r="D98" s="87" t="n">
        <v>1</v>
      </c>
      <c r="E98" s="88" t="n">
        <v>2</v>
      </c>
      <c r="F98" s="168" t="n">
        <v>3</v>
      </c>
      <c r="G98" s="88" t="n">
        <v>5</v>
      </c>
      <c r="H98" s="88" t="n">
        <v>9</v>
      </c>
      <c r="I98" s="88" t="n">
        <v>14</v>
      </c>
      <c r="J98" s="87" t="n">
        <v>6</v>
      </c>
      <c r="K98" s="88" t="n">
        <v>11</v>
      </c>
      <c r="L98" s="88" t="n">
        <v>17</v>
      </c>
    </row>
    <row r="99" customFormat="false" ht="28.5" hidden="false" customHeight="true" outlineLevel="0" collapsed="false">
      <c r="C99" s="211" t="s">
        <v>158</v>
      </c>
      <c r="D99" s="87" t="n">
        <v>29</v>
      </c>
      <c r="E99" s="88" t="n">
        <v>82</v>
      </c>
      <c r="F99" s="168" t="n">
        <v>111</v>
      </c>
      <c r="G99" s="88" t="n">
        <v>13</v>
      </c>
      <c r="H99" s="88" t="n">
        <v>30</v>
      </c>
      <c r="I99" s="88" t="n">
        <v>43</v>
      </c>
      <c r="J99" s="87" t="n">
        <v>42</v>
      </c>
      <c r="K99" s="88" t="n">
        <v>112</v>
      </c>
      <c r="L99" s="88" t="n">
        <v>154</v>
      </c>
    </row>
    <row r="100" customFormat="false" ht="13.2" hidden="false" customHeight="false" outlineLevel="0" collapsed="false">
      <c r="C100" s="211" t="s">
        <v>138</v>
      </c>
      <c r="D100" s="87" t="n">
        <v>417</v>
      </c>
      <c r="E100" s="88" t="n">
        <v>544</v>
      </c>
      <c r="F100" s="168" t="n">
        <v>961</v>
      </c>
      <c r="G100" s="88" t="n">
        <v>46</v>
      </c>
      <c r="H100" s="88" t="n">
        <v>59</v>
      </c>
      <c r="I100" s="88" t="n">
        <v>105</v>
      </c>
      <c r="J100" s="87" t="n">
        <v>463</v>
      </c>
      <c r="K100" s="88" t="n">
        <v>603</v>
      </c>
      <c r="L100" s="88" t="n">
        <v>1066</v>
      </c>
    </row>
    <row r="101" customFormat="false" ht="28.5" hidden="false" customHeight="true" outlineLevel="0" collapsed="false">
      <c r="C101" s="211" t="s">
        <v>159</v>
      </c>
      <c r="D101" s="87" t="n">
        <v>77</v>
      </c>
      <c r="E101" s="88" t="n">
        <v>78</v>
      </c>
      <c r="F101" s="168" t="n">
        <v>155</v>
      </c>
      <c r="G101" s="88" t="n">
        <v>7</v>
      </c>
      <c r="H101" s="88" t="n">
        <v>15</v>
      </c>
      <c r="I101" s="88" t="n">
        <v>22</v>
      </c>
      <c r="J101" s="87" t="n">
        <v>84</v>
      </c>
      <c r="K101" s="88" t="n">
        <v>93</v>
      </c>
      <c r="L101" s="88" t="n">
        <v>177</v>
      </c>
    </row>
    <row r="102" customFormat="false" ht="15.75" hidden="false" customHeight="true" outlineLevel="0" collapsed="false">
      <c r="C102" s="211" t="s">
        <v>160</v>
      </c>
      <c r="D102" s="87" t="n">
        <v>709</v>
      </c>
      <c r="E102" s="88" t="n">
        <v>1062</v>
      </c>
      <c r="F102" s="168" t="n">
        <v>1771</v>
      </c>
      <c r="G102" s="88" t="n">
        <v>54</v>
      </c>
      <c r="H102" s="88" t="n">
        <v>105</v>
      </c>
      <c r="I102" s="88" t="n">
        <v>159</v>
      </c>
      <c r="J102" s="87" t="n">
        <v>763</v>
      </c>
      <c r="K102" s="88" t="n">
        <v>1167</v>
      </c>
      <c r="L102" s="88" t="n">
        <v>1930</v>
      </c>
    </row>
    <row r="103" customFormat="false" ht="13.2" hidden="false" customHeight="false" outlineLevel="0" collapsed="false">
      <c r="C103" s="211" t="s">
        <v>162</v>
      </c>
      <c r="D103" s="87" t="n">
        <v>162</v>
      </c>
      <c r="E103" s="88" t="n">
        <v>420</v>
      </c>
      <c r="F103" s="168" t="n">
        <v>582</v>
      </c>
      <c r="G103" s="88" t="n">
        <v>49</v>
      </c>
      <c r="H103" s="88" t="n">
        <v>69</v>
      </c>
      <c r="I103" s="88" t="n">
        <v>118</v>
      </c>
      <c r="J103" s="87" t="n">
        <v>211</v>
      </c>
      <c r="K103" s="88" t="n">
        <v>489</v>
      </c>
      <c r="L103" s="88" t="n">
        <v>700</v>
      </c>
    </row>
    <row r="104" customFormat="false" ht="13.2" hidden="false" customHeight="false" outlineLevel="0" collapsed="false">
      <c r="C104" s="211" t="s">
        <v>140</v>
      </c>
      <c r="D104" s="87" t="n">
        <v>103</v>
      </c>
      <c r="E104" s="88" t="n">
        <v>99</v>
      </c>
      <c r="F104" s="168" t="n">
        <v>202</v>
      </c>
      <c r="G104" s="88" t="n">
        <v>1</v>
      </c>
      <c r="H104" s="88" t="n">
        <v>0</v>
      </c>
      <c r="I104" s="88" t="n">
        <v>1</v>
      </c>
      <c r="J104" s="87" t="n">
        <v>104</v>
      </c>
      <c r="K104" s="88" t="n">
        <v>99</v>
      </c>
      <c r="L104" s="88" t="n">
        <v>203</v>
      </c>
    </row>
    <row r="105" customFormat="false" ht="13.2" hidden="false" customHeight="false" outlineLevel="0" collapsed="false">
      <c r="C105" s="211" t="s">
        <v>163</v>
      </c>
      <c r="D105" s="87" t="n">
        <v>5</v>
      </c>
      <c r="E105" s="88" t="n">
        <v>15</v>
      </c>
      <c r="F105" s="168" t="n">
        <v>20</v>
      </c>
      <c r="G105" s="88" t="n">
        <v>1</v>
      </c>
      <c r="H105" s="88" t="n">
        <v>10</v>
      </c>
      <c r="I105" s="88" t="n">
        <v>11</v>
      </c>
      <c r="J105" s="87" t="n">
        <v>6</v>
      </c>
      <c r="K105" s="88" t="n">
        <v>25</v>
      </c>
      <c r="L105" s="88" t="n">
        <v>31</v>
      </c>
    </row>
    <row r="106" customFormat="false" ht="13.2" hidden="false" customHeight="false" outlineLevel="0" collapsed="false">
      <c r="C106" s="211" t="s">
        <v>164</v>
      </c>
      <c r="D106" s="87" t="n">
        <v>136</v>
      </c>
      <c r="E106" s="88" t="n">
        <v>393</v>
      </c>
      <c r="F106" s="168" t="n">
        <v>529</v>
      </c>
      <c r="G106" s="88" t="n">
        <v>35</v>
      </c>
      <c r="H106" s="88" t="n">
        <v>183</v>
      </c>
      <c r="I106" s="88" t="n">
        <v>218</v>
      </c>
      <c r="J106" s="87" t="n">
        <v>171</v>
      </c>
      <c r="K106" s="88" t="n">
        <v>576</v>
      </c>
      <c r="L106" s="88" t="n">
        <v>747</v>
      </c>
    </row>
    <row r="107" customFormat="false" ht="26.25" hidden="false" customHeight="true" outlineLevel="0" collapsed="false">
      <c r="C107" s="211" t="s">
        <v>165</v>
      </c>
      <c r="D107" s="87" t="n">
        <v>2619</v>
      </c>
      <c r="E107" s="88" t="n">
        <v>1633</v>
      </c>
      <c r="F107" s="168" t="n">
        <v>4252</v>
      </c>
      <c r="G107" s="88" t="n">
        <v>372</v>
      </c>
      <c r="H107" s="88" t="n">
        <v>400</v>
      </c>
      <c r="I107" s="88" t="n">
        <v>772</v>
      </c>
      <c r="J107" s="87" t="n">
        <v>2991</v>
      </c>
      <c r="K107" s="88" t="n">
        <v>2033</v>
      </c>
      <c r="L107" s="88" t="n">
        <v>5024</v>
      </c>
      <c r="M107" s="194"/>
      <c r="N107" s="194"/>
      <c r="O107" s="194"/>
      <c r="P107" s="194"/>
      <c r="Q107" s="194"/>
      <c r="R107" s="194"/>
      <c r="S107" s="194"/>
      <c r="T107" s="194"/>
      <c r="U107" s="194"/>
      <c r="V107" s="194"/>
    </row>
    <row r="108" s="194" customFormat="true" ht="39" hidden="false" customHeight="true" outlineLevel="0" collapsed="false">
      <c r="A108" s="180"/>
      <c r="B108" s="180"/>
      <c r="C108" s="211" t="s">
        <v>222</v>
      </c>
      <c r="D108" s="87" t="n">
        <v>19</v>
      </c>
      <c r="E108" s="88" t="n">
        <v>30</v>
      </c>
      <c r="F108" s="168" t="n">
        <v>49</v>
      </c>
      <c r="G108" s="88" t="n">
        <v>2</v>
      </c>
      <c r="H108" s="88" t="n">
        <v>1</v>
      </c>
      <c r="I108" s="88" t="n">
        <v>3</v>
      </c>
      <c r="J108" s="87" t="n">
        <v>21</v>
      </c>
      <c r="K108" s="88" t="n">
        <v>31</v>
      </c>
      <c r="L108" s="88" t="n">
        <v>52</v>
      </c>
    </row>
    <row r="109" s="194" customFormat="true" ht="41.25" hidden="false" customHeight="true" outlineLevel="0" collapsed="false">
      <c r="A109" s="180"/>
      <c r="B109" s="180"/>
      <c r="C109" s="211" t="s">
        <v>215</v>
      </c>
      <c r="D109" s="87" t="n">
        <v>45</v>
      </c>
      <c r="E109" s="88" t="n">
        <v>38</v>
      </c>
      <c r="F109" s="168" t="n">
        <v>83</v>
      </c>
      <c r="G109" s="88" t="n">
        <v>7</v>
      </c>
      <c r="H109" s="88" t="n">
        <v>3</v>
      </c>
      <c r="I109" s="88" t="n">
        <v>10</v>
      </c>
      <c r="J109" s="87" t="n">
        <v>52</v>
      </c>
      <c r="K109" s="88" t="n">
        <v>41</v>
      </c>
      <c r="L109" s="88" t="n">
        <v>93</v>
      </c>
      <c r="M109" s="0"/>
      <c r="N109" s="0"/>
      <c r="O109" s="0"/>
      <c r="P109" s="0"/>
      <c r="Q109" s="0"/>
      <c r="R109" s="0"/>
      <c r="S109" s="0"/>
      <c r="T109" s="0"/>
      <c r="U109" s="0"/>
      <c r="V109" s="0"/>
    </row>
    <row r="110" customFormat="false" ht="25.95" hidden="false" customHeight="true" outlineLevel="0" collapsed="false">
      <c r="A110" s="180"/>
      <c r="B110" s="180"/>
      <c r="C110" s="211" t="s">
        <v>171</v>
      </c>
      <c r="D110" s="87" t="n">
        <v>9</v>
      </c>
      <c r="E110" s="88" t="n">
        <v>13</v>
      </c>
      <c r="F110" s="168" t="n">
        <v>22</v>
      </c>
      <c r="G110" s="88" t="n">
        <v>1</v>
      </c>
      <c r="H110" s="88" t="n">
        <v>2</v>
      </c>
      <c r="I110" s="88" t="n">
        <v>3</v>
      </c>
      <c r="J110" s="87" t="n">
        <v>10</v>
      </c>
      <c r="K110" s="88" t="n">
        <v>15</v>
      </c>
      <c r="L110" s="88" t="n">
        <v>25</v>
      </c>
    </row>
    <row r="111" customFormat="false" ht="13.2" hidden="false" customHeight="false" outlineLevel="0" collapsed="false">
      <c r="A111" s="180"/>
      <c r="B111" s="180"/>
      <c r="C111" s="211" t="s">
        <v>172</v>
      </c>
      <c r="D111" s="87" t="n">
        <v>201</v>
      </c>
      <c r="E111" s="88" t="n">
        <v>694</v>
      </c>
      <c r="F111" s="168" t="n">
        <v>895</v>
      </c>
      <c r="G111" s="88" t="n">
        <v>7</v>
      </c>
      <c r="H111" s="88" t="n">
        <v>19</v>
      </c>
      <c r="I111" s="88" t="n">
        <v>26</v>
      </c>
      <c r="J111" s="87" t="n">
        <v>208</v>
      </c>
      <c r="K111" s="88" t="n">
        <v>713</v>
      </c>
      <c r="L111" s="88" t="n">
        <v>921</v>
      </c>
      <c r="M111" s="194"/>
      <c r="N111" s="194"/>
      <c r="O111" s="194"/>
      <c r="P111" s="194"/>
      <c r="Q111" s="194"/>
      <c r="R111" s="194"/>
      <c r="S111" s="194"/>
      <c r="T111" s="194"/>
      <c r="U111" s="194"/>
      <c r="V111" s="194"/>
    </row>
    <row r="112" s="194" customFormat="true" ht="13.2" hidden="false" customHeight="false" outlineLevel="0" collapsed="false">
      <c r="A112" s="4"/>
      <c r="B112" s="4"/>
      <c r="C112" s="211" t="s">
        <v>174</v>
      </c>
      <c r="D112" s="87" t="n">
        <v>1352</v>
      </c>
      <c r="E112" s="88" t="n">
        <v>2167</v>
      </c>
      <c r="F112" s="168" t="n">
        <v>3519</v>
      </c>
      <c r="G112" s="88" t="n">
        <v>148</v>
      </c>
      <c r="H112" s="88" t="n">
        <v>147</v>
      </c>
      <c r="I112" s="88" t="n">
        <v>295</v>
      </c>
      <c r="J112" s="87" t="n">
        <v>1500</v>
      </c>
      <c r="K112" s="88" t="n">
        <v>2314</v>
      </c>
      <c r="L112" s="88" t="n">
        <v>3814</v>
      </c>
      <c r="M112" s="0"/>
      <c r="N112" s="0"/>
      <c r="O112" s="0"/>
      <c r="P112" s="0"/>
      <c r="Q112" s="0"/>
      <c r="R112" s="0"/>
      <c r="S112" s="0"/>
      <c r="T112" s="0"/>
      <c r="U112" s="0"/>
      <c r="V112" s="0"/>
    </row>
    <row r="113" customFormat="false" ht="39.6" hidden="false" customHeight="false" outlineLevel="0" collapsed="false">
      <c r="C113" s="211" t="s">
        <v>176</v>
      </c>
      <c r="D113" s="87" t="n">
        <v>14</v>
      </c>
      <c r="E113" s="88" t="n">
        <v>1</v>
      </c>
      <c r="F113" s="168" t="n">
        <v>15</v>
      </c>
      <c r="G113" s="88" t="n">
        <v>14</v>
      </c>
      <c r="H113" s="88" t="n">
        <v>16</v>
      </c>
      <c r="I113" s="88" t="n">
        <v>30</v>
      </c>
      <c r="J113" s="87" t="n">
        <v>28</v>
      </c>
      <c r="K113" s="88" t="n">
        <v>17</v>
      </c>
      <c r="L113" s="88" t="n">
        <v>45</v>
      </c>
      <c r="M113" s="194"/>
      <c r="N113" s="194"/>
      <c r="O113" s="194"/>
      <c r="P113" s="194"/>
      <c r="Q113" s="194"/>
      <c r="R113" s="194"/>
      <c r="S113" s="194"/>
      <c r="T113" s="194"/>
      <c r="U113" s="194"/>
      <c r="V113" s="194"/>
    </row>
    <row r="114" s="194" customFormat="true" ht="13.2" hidden="false" customHeight="false" outlineLevel="0" collapsed="false">
      <c r="A114" s="180"/>
      <c r="B114" s="180"/>
      <c r="C114" s="211" t="s">
        <v>178</v>
      </c>
      <c r="D114" s="87" t="n">
        <v>381</v>
      </c>
      <c r="E114" s="88" t="n">
        <v>207</v>
      </c>
      <c r="F114" s="168" t="n">
        <v>588</v>
      </c>
      <c r="G114" s="88" t="n">
        <v>12</v>
      </c>
      <c r="H114" s="88" t="n">
        <v>7</v>
      </c>
      <c r="I114" s="88" t="n">
        <v>19</v>
      </c>
      <c r="J114" s="87" t="n">
        <v>393</v>
      </c>
      <c r="K114" s="88" t="n">
        <v>214</v>
      </c>
      <c r="L114" s="88" t="n">
        <v>607</v>
      </c>
      <c r="M114" s="0"/>
      <c r="N114" s="0"/>
      <c r="O114" s="0"/>
      <c r="P114" s="0"/>
      <c r="Q114" s="0"/>
      <c r="R114" s="0"/>
      <c r="S114" s="0"/>
      <c r="T114" s="0"/>
      <c r="U114" s="0"/>
      <c r="V114" s="0"/>
    </row>
    <row r="115" customFormat="false" ht="26.4" hidden="false" customHeight="false" outlineLevel="0" collapsed="false">
      <c r="C115" s="211" t="s">
        <v>179</v>
      </c>
      <c r="D115" s="87" t="n">
        <v>41</v>
      </c>
      <c r="E115" s="88" t="n">
        <v>25</v>
      </c>
      <c r="F115" s="168" t="n">
        <v>66</v>
      </c>
      <c r="G115" s="88" t="n">
        <v>48</v>
      </c>
      <c r="H115" s="88" t="n">
        <v>64</v>
      </c>
      <c r="I115" s="88" t="n">
        <v>112</v>
      </c>
      <c r="J115" s="87" t="n">
        <v>89</v>
      </c>
      <c r="K115" s="88" t="n">
        <v>89</v>
      </c>
      <c r="L115" s="88" t="n">
        <v>178</v>
      </c>
      <c r="M115" s="194"/>
      <c r="N115" s="194"/>
      <c r="O115" s="194"/>
      <c r="P115" s="194"/>
      <c r="Q115" s="194"/>
      <c r="R115" s="194"/>
      <c r="S115" s="194"/>
      <c r="T115" s="194"/>
      <c r="U115" s="194"/>
      <c r="V115" s="194"/>
    </row>
    <row r="116" s="194" customFormat="true" ht="13.2" hidden="false" customHeight="false" outlineLevel="0" collapsed="false">
      <c r="A116" s="180"/>
      <c r="B116" s="180"/>
      <c r="C116" s="211" t="s">
        <v>180</v>
      </c>
      <c r="D116" s="87" t="n">
        <v>72</v>
      </c>
      <c r="E116" s="88" t="n">
        <v>117</v>
      </c>
      <c r="F116" s="168" t="n">
        <v>189</v>
      </c>
      <c r="G116" s="88" t="n">
        <v>4</v>
      </c>
      <c r="H116" s="88" t="n">
        <v>6</v>
      </c>
      <c r="I116" s="88" t="n">
        <v>10</v>
      </c>
      <c r="J116" s="87" t="n">
        <v>76</v>
      </c>
      <c r="K116" s="88" t="n">
        <v>123</v>
      </c>
      <c r="L116" s="88" t="n">
        <v>199</v>
      </c>
      <c r="M116" s="0"/>
      <c r="N116" s="0"/>
      <c r="O116" s="0"/>
      <c r="P116" s="0"/>
      <c r="Q116" s="0"/>
      <c r="R116" s="0"/>
      <c r="S116" s="0"/>
      <c r="T116" s="0"/>
      <c r="U116" s="0"/>
      <c r="V116" s="0"/>
    </row>
    <row r="117" customFormat="false" ht="26.4" hidden="false" customHeight="false" outlineLevel="0" collapsed="false">
      <c r="C117" s="211" t="s">
        <v>181</v>
      </c>
      <c r="D117" s="87" t="n">
        <v>39</v>
      </c>
      <c r="E117" s="88" t="n">
        <v>58</v>
      </c>
      <c r="F117" s="168" t="n">
        <v>97</v>
      </c>
      <c r="G117" s="88" t="n">
        <v>75</v>
      </c>
      <c r="H117" s="88" t="n">
        <v>29</v>
      </c>
      <c r="I117" s="88" t="n">
        <v>104</v>
      </c>
      <c r="J117" s="87" t="n">
        <v>114</v>
      </c>
      <c r="K117" s="88" t="n">
        <v>87</v>
      </c>
      <c r="L117" s="88" t="n">
        <v>201</v>
      </c>
    </row>
    <row r="118" customFormat="false" ht="13.2" hidden="false" customHeight="false" outlineLevel="0" collapsed="false">
      <c r="C118" s="211" t="s">
        <v>145</v>
      </c>
      <c r="D118" s="87" t="n">
        <v>1056</v>
      </c>
      <c r="E118" s="88" t="n">
        <v>752</v>
      </c>
      <c r="F118" s="168" t="n">
        <v>1808</v>
      </c>
      <c r="G118" s="88" t="n">
        <v>139</v>
      </c>
      <c r="H118" s="88" t="n">
        <v>200</v>
      </c>
      <c r="I118" s="88" t="n">
        <v>339</v>
      </c>
      <c r="J118" s="87" t="n">
        <v>1195</v>
      </c>
      <c r="K118" s="88" t="n">
        <v>952</v>
      </c>
      <c r="L118" s="88" t="n">
        <v>2147</v>
      </c>
    </row>
    <row r="119" customFormat="false" ht="13.2" hidden="false" customHeight="false" outlineLevel="0" collapsed="false">
      <c r="C119" s="211" t="s">
        <v>146</v>
      </c>
      <c r="D119" s="87" t="n">
        <v>2502</v>
      </c>
      <c r="E119" s="88" t="n">
        <v>337</v>
      </c>
      <c r="F119" s="168" t="n">
        <v>2839</v>
      </c>
      <c r="G119" s="88" t="n">
        <v>85</v>
      </c>
      <c r="H119" s="88" t="n">
        <v>52</v>
      </c>
      <c r="I119" s="88" t="n">
        <v>137</v>
      </c>
      <c r="J119" s="87" t="n">
        <v>2587</v>
      </c>
      <c r="K119" s="88" t="n">
        <v>389</v>
      </c>
      <c r="L119" s="88" t="n">
        <v>2976</v>
      </c>
    </row>
    <row r="120" customFormat="false" ht="13.2" hidden="false" customHeight="false" outlineLevel="0" collapsed="false">
      <c r="A120" s="180"/>
      <c r="B120" s="180"/>
      <c r="C120" s="211" t="s">
        <v>182</v>
      </c>
      <c r="D120" s="87" t="n">
        <v>930</v>
      </c>
      <c r="E120" s="88" t="n">
        <v>1170</v>
      </c>
      <c r="F120" s="168" t="n">
        <v>2100</v>
      </c>
      <c r="G120" s="88" t="n">
        <v>124</v>
      </c>
      <c r="H120" s="88" t="n">
        <v>295</v>
      </c>
      <c r="I120" s="88" t="n">
        <v>419</v>
      </c>
      <c r="J120" s="87" t="n">
        <v>1054</v>
      </c>
      <c r="K120" s="88" t="n">
        <v>1465</v>
      </c>
      <c r="L120" s="88" t="n">
        <v>2519</v>
      </c>
    </row>
    <row r="121" customFormat="false" ht="26.4" hidden="false" customHeight="false" outlineLevel="0" collapsed="false">
      <c r="C121" s="211" t="s">
        <v>184</v>
      </c>
      <c r="D121" s="87" t="n">
        <v>71</v>
      </c>
      <c r="E121" s="88" t="n">
        <v>210</v>
      </c>
      <c r="F121" s="168" t="n">
        <v>281</v>
      </c>
      <c r="G121" s="88" t="n">
        <v>4</v>
      </c>
      <c r="H121" s="88" t="n">
        <v>9</v>
      </c>
      <c r="I121" s="88" t="n">
        <v>13</v>
      </c>
      <c r="J121" s="87" t="n">
        <v>75</v>
      </c>
      <c r="K121" s="88" t="n">
        <v>219</v>
      </c>
      <c r="L121" s="88" t="n">
        <v>294</v>
      </c>
    </row>
    <row r="122" customFormat="false" ht="27" hidden="false" customHeight="true" outlineLevel="0" collapsed="false">
      <c r="C122" s="220" t="s">
        <v>185</v>
      </c>
      <c r="D122" s="87" t="n">
        <v>43</v>
      </c>
      <c r="E122" s="88" t="n">
        <v>32</v>
      </c>
      <c r="F122" s="168" t="n">
        <v>75</v>
      </c>
      <c r="G122" s="88" t="n">
        <v>1</v>
      </c>
      <c r="H122" s="88" t="n">
        <v>3</v>
      </c>
      <c r="I122" s="88" t="n">
        <v>4</v>
      </c>
      <c r="J122" s="87" t="n">
        <v>44</v>
      </c>
      <c r="K122" s="88" t="n">
        <v>35</v>
      </c>
      <c r="L122" s="88" t="n">
        <v>79</v>
      </c>
    </row>
    <row r="123" customFormat="false" ht="13.2" hidden="false" customHeight="false" outlineLevel="0" collapsed="false">
      <c r="C123" s="220" t="s">
        <v>186</v>
      </c>
      <c r="D123" s="87" t="n">
        <v>68</v>
      </c>
      <c r="E123" s="88" t="n">
        <v>42</v>
      </c>
      <c r="F123" s="168" t="n">
        <v>110</v>
      </c>
      <c r="G123" s="88" t="n">
        <v>14</v>
      </c>
      <c r="H123" s="88" t="n">
        <v>6</v>
      </c>
      <c r="I123" s="88" t="n">
        <v>20</v>
      </c>
      <c r="J123" s="87" t="n">
        <v>82</v>
      </c>
      <c r="K123" s="88" t="n">
        <v>48</v>
      </c>
      <c r="L123" s="88" t="n">
        <v>130</v>
      </c>
    </row>
    <row r="124" customFormat="false" ht="15.75" hidden="false" customHeight="true" outlineLevel="0" collapsed="false">
      <c r="C124" s="211" t="s">
        <v>187</v>
      </c>
      <c r="D124" s="87" t="n">
        <v>531</v>
      </c>
      <c r="E124" s="88" t="n">
        <v>3089</v>
      </c>
      <c r="F124" s="168" t="n">
        <v>3620</v>
      </c>
      <c r="G124" s="88" t="n">
        <v>66</v>
      </c>
      <c r="H124" s="88" t="n">
        <v>261</v>
      </c>
      <c r="I124" s="88" t="n">
        <v>327</v>
      </c>
      <c r="J124" s="87" t="n">
        <v>597</v>
      </c>
      <c r="K124" s="88" t="n">
        <v>3350</v>
      </c>
      <c r="L124" s="88" t="n">
        <v>3947</v>
      </c>
      <c r="M124" s="194"/>
      <c r="N124" s="194"/>
      <c r="O124" s="194"/>
      <c r="P124" s="194"/>
      <c r="Q124" s="194"/>
      <c r="R124" s="194"/>
      <c r="S124" s="194"/>
      <c r="T124" s="194"/>
      <c r="U124" s="194"/>
      <c r="V124" s="194"/>
    </row>
    <row r="125" s="194" customFormat="true" ht="26.4" hidden="false" customHeight="false" outlineLevel="0" collapsed="false">
      <c r="A125" s="4"/>
      <c r="B125" s="4"/>
      <c r="C125" s="211" t="s">
        <v>188</v>
      </c>
      <c r="D125" s="87" t="n">
        <v>1439</v>
      </c>
      <c r="E125" s="88" t="n">
        <v>2306</v>
      </c>
      <c r="F125" s="168" t="n">
        <v>3745</v>
      </c>
      <c r="G125" s="88" t="n">
        <v>37</v>
      </c>
      <c r="H125" s="88" t="n">
        <v>69</v>
      </c>
      <c r="I125" s="88" t="n">
        <v>106</v>
      </c>
      <c r="J125" s="87" t="n">
        <v>1476</v>
      </c>
      <c r="K125" s="88" t="n">
        <v>2375</v>
      </c>
      <c r="L125" s="88" t="n">
        <v>3851</v>
      </c>
      <c r="M125" s="0"/>
      <c r="N125" s="0"/>
      <c r="O125" s="0"/>
      <c r="P125" s="0"/>
      <c r="Q125" s="0"/>
      <c r="R125" s="0"/>
      <c r="S125" s="0"/>
      <c r="T125" s="0"/>
      <c r="U125" s="0"/>
      <c r="V125" s="0"/>
    </row>
    <row r="126" customFormat="false" ht="13.2" hidden="false" customHeight="false" outlineLevel="0" collapsed="false">
      <c r="A126" s="180"/>
      <c r="B126" s="180"/>
      <c r="C126" s="211" t="s">
        <v>189</v>
      </c>
      <c r="D126" s="87" t="n">
        <v>139</v>
      </c>
      <c r="E126" s="88" t="n">
        <v>665</v>
      </c>
      <c r="F126" s="168" t="n">
        <v>804</v>
      </c>
      <c r="G126" s="88" t="n">
        <v>3</v>
      </c>
      <c r="H126" s="88" t="n">
        <v>24</v>
      </c>
      <c r="I126" s="88" t="n">
        <v>27</v>
      </c>
      <c r="J126" s="87" t="n">
        <v>142</v>
      </c>
      <c r="K126" s="88" t="n">
        <v>689</v>
      </c>
      <c r="L126" s="88" t="n">
        <v>831</v>
      </c>
    </row>
    <row r="127" customFormat="false" ht="13.2" hidden="false" customHeight="false" outlineLevel="0" collapsed="false">
      <c r="C127" s="211" t="s">
        <v>190</v>
      </c>
      <c r="D127" s="87" t="n">
        <v>298</v>
      </c>
      <c r="E127" s="88" t="n">
        <v>823</v>
      </c>
      <c r="F127" s="168" t="n">
        <v>1121</v>
      </c>
      <c r="G127" s="88" t="n">
        <v>19</v>
      </c>
      <c r="H127" s="88" t="n">
        <v>99</v>
      </c>
      <c r="I127" s="88" t="n">
        <v>118</v>
      </c>
      <c r="J127" s="87" t="n">
        <v>317</v>
      </c>
      <c r="K127" s="88" t="n">
        <v>922</v>
      </c>
      <c r="L127" s="88" t="n">
        <v>1239</v>
      </c>
    </row>
    <row r="128" customFormat="false" ht="13.2" hidden="false" customHeight="false" outlineLevel="0" collapsed="false">
      <c r="C128" s="211" t="s">
        <v>191</v>
      </c>
      <c r="D128" s="87" t="n">
        <v>72</v>
      </c>
      <c r="E128" s="88" t="n">
        <v>131</v>
      </c>
      <c r="F128" s="168" t="n">
        <v>203</v>
      </c>
      <c r="G128" s="88" t="n">
        <v>19</v>
      </c>
      <c r="H128" s="88" t="n">
        <v>20</v>
      </c>
      <c r="I128" s="88" t="n">
        <v>39</v>
      </c>
      <c r="J128" s="87" t="n">
        <v>91</v>
      </c>
      <c r="K128" s="88" t="n">
        <v>151</v>
      </c>
      <c r="L128" s="88" t="n">
        <v>242</v>
      </c>
    </row>
    <row r="129" customFormat="false" ht="13.2" hidden="false" customHeight="false" outlineLevel="0" collapsed="false">
      <c r="C129" s="211" t="s">
        <v>192</v>
      </c>
      <c r="D129" s="87" t="n">
        <v>447</v>
      </c>
      <c r="E129" s="88" t="n">
        <v>376</v>
      </c>
      <c r="F129" s="168" t="n">
        <v>823</v>
      </c>
      <c r="G129" s="88" t="n">
        <v>230</v>
      </c>
      <c r="H129" s="88" t="n">
        <v>236</v>
      </c>
      <c r="I129" s="88" t="n">
        <v>466</v>
      </c>
      <c r="J129" s="87" t="n">
        <v>677</v>
      </c>
      <c r="K129" s="88" t="n">
        <v>612</v>
      </c>
      <c r="L129" s="88" t="n">
        <v>1289</v>
      </c>
      <c r="M129" s="194"/>
      <c r="N129" s="194"/>
      <c r="O129" s="194"/>
      <c r="P129" s="194"/>
      <c r="Q129" s="194"/>
      <c r="R129" s="194"/>
      <c r="S129" s="194"/>
      <c r="T129" s="194"/>
      <c r="U129" s="194"/>
      <c r="V129" s="194"/>
    </row>
    <row r="130" s="194" customFormat="true" ht="26.4" hidden="false" customHeight="false" outlineLevel="0" collapsed="false">
      <c r="A130" s="4"/>
      <c r="B130" s="4"/>
      <c r="C130" s="211" t="s">
        <v>193</v>
      </c>
      <c r="D130" s="87" t="n">
        <v>4</v>
      </c>
      <c r="E130" s="88" t="n">
        <v>5</v>
      </c>
      <c r="F130" s="168" t="n">
        <v>9</v>
      </c>
      <c r="G130" s="88" t="n">
        <v>45</v>
      </c>
      <c r="H130" s="88" t="n">
        <v>13</v>
      </c>
      <c r="I130" s="88" t="n">
        <v>58</v>
      </c>
      <c r="J130" s="87" t="n">
        <v>49</v>
      </c>
      <c r="K130" s="88" t="n">
        <v>18</v>
      </c>
      <c r="L130" s="88" t="n">
        <v>67</v>
      </c>
    </row>
    <row r="131" s="194" customFormat="true" ht="26.4" hidden="false" customHeight="false" outlineLevel="0" collapsed="false">
      <c r="A131" s="180"/>
      <c r="B131" s="180"/>
      <c r="C131" s="211" t="s">
        <v>194</v>
      </c>
      <c r="D131" s="87" t="n">
        <v>69</v>
      </c>
      <c r="E131" s="88" t="n">
        <v>30</v>
      </c>
      <c r="F131" s="168" t="n">
        <v>99</v>
      </c>
      <c r="G131" s="88" t="n">
        <v>67</v>
      </c>
      <c r="H131" s="88" t="n">
        <v>33</v>
      </c>
      <c r="I131" s="88" t="n">
        <v>100</v>
      </c>
      <c r="J131" s="87" t="n">
        <v>136</v>
      </c>
      <c r="K131" s="88" t="n">
        <v>63</v>
      </c>
      <c r="L131" s="88" t="n">
        <v>199</v>
      </c>
      <c r="M131" s="0"/>
      <c r="N131" s="0"/>
      <c r="O131" s="0"/>
      <c r="P131" s="0"/>
      <c r="Q131" s="0"/>
      <c r="R131" s="0"/>
      <c r="S131" s="0"/>
      <c r="T131" s="0"/>
      <c r="U131" s="0"/>
      <c r="V131" s="0"/>
    </row>
    <row r="132" customFormat="false" ht="26.4" hidden="false" customHeight="false" outlineLevel="0" collapsed="false">
      <c r="A132" s="180"/>
      <c r="B132" s="180"/>
      <c r="C132" s="211" t="s">
        <v>195</v>
      </c>
      <c r="D132" s="87" t="n">
        <v>0</v>
      </c>
      <c r="E132" s="88" t="n">
        <v>1</v>
      </c>
      <c r="F132" s="168" t="n">
        <v>1</v>
      </c>
      <c r="G132" s="88" t="n">
        <v>31</v>
      </c>
      <c r="H132" s="88" t="n">
        <v>16</v>
      </c>
      <c r="I132" s="88" t="n">
        <v>47</v>
      </c>
      <c r="J132" s="87" t="n">
        <v>31</v>
      </c>
      <c r="K132" s="88" t="n">
        <v>17</v>
      </c>
      <c r="L132" s="88" t="n">
        <v>48</v>
      </c>
    </row>
    <row r="133" customFormat="false" ht="13.2" hidden="false" customHeight="false" outlineLevel="0" collapsed="false">
      <c r="A133" s="180"/>
      <c r="B133" s="180"/>
      <c r="C133" s="211" t="s">
        <v>196</v>
      </c>
      <c r="D133" s="87" t="n">
        <v>231</v>
      </c>
      <c r="E133" s="88" t="n">
        <v>726</v>
      </c>
      <c r="F133" s="168" t="n">
        <v>957</v>
      </c>
      <c r="G133" s="88" t="n">
        <v>8</v>
      </c>
      <c r="H133" s="88" t="n">
        <v>48</v>
      </c>
      <c r="I133" s="88" t="n">
        <v>56</v>
      </c>
      <c r="J133" s="87" t="n">
        <v>239</v>
      </c>
      <c r="K133" s="88" t="n">
        <v>774</v>
      </c>
      <c r="L133" s="88" t="n">
        <v>1013</v>
      </c>
    </row>
    <row r="134" customFormat="false" ht="13.2" hidden="false" customHeight="false" outlineLevel="0" collapsed="false">
      <c r="C134" s="211" t="s">
        <v>197</v>
      </c>
      <c r="D134" s="87" t="n">
        <v>1834</v>
      </c>
      <c r="E134" s="88" t="n">
        <v>429</v>
      </c>
      <c r="F134" s="168" t="n">
        <v>2263</v>
      </c>
      <c r="G134" s="88" t="n">
        <v>339</v>
      </c>
      <c r="H134" s="88" t="n">
        <v>137</v>
      </c>
      <c r="I134" s="88" t="n">
        <v>476</v>
      </c>
      <c r="J134" s="87" t="n">
        <v>2173</v>
      </c>
      <c r="K134" s="88" t="n">
        <v>566</v>
      </c>
      <c r="L134" s="88" t="n">
        <v>2739</v>
      </c>
    </row>
    <row r="135" customFormat="false" ht="13.2" hidden="false" customHeight="false" outlineLevel="0" collapsed="false">
      <c r="C135" s="211" t="s">
        <v>198</v>
      </c>
      <c r="D135" s="87" t="n">
        <v>31</v>
      </c>
      <c r="E135" s="88" t="n">
        <v>11</v>
      </c>
      <c r="F135" s="168" t="n">
        <v>42</v>
      </c>
      <c r="G135" s="88" t="n">
        <v>25</v>
      </c>
      <c r="H135" s="88" t="n">
        <v>14</v>
      </c>
      <c r="I135" s="88" t="n">
        <v>39</v>
      </c>
      <c r="J135" s="87" t="n">
        <v>56</v>
      </c>
      <c r="K135" s="88" t="n">
        <v>25</v>
      </c>
      <c r="L135" s="88" t="n">
        <v>81</v>
      </c>
    </row>
    <row r="136" customFormat="false" ht="13.2" hidden="false" customHeight="false" outlineLevel="0" collapsed="false">
      <c r="C136" s="211" t="s">
        <v>199</v>
      </c>
      <c r="D136" s="87" t="n">
        <v>1041</v>
      </c>
      <c r="E136" s="88" t="n">
        <v>576</v>
      </c>
      <c r="F136" s="168" t="n">
        <v>1617</v>
      </c>
      <c r="G136" s="88" t="n">
        <v>336</v>
      </c>
      <c r="H136" s="88" t="n">
        <v>354</v>
      </c>
      <c r="I136" s="88" t="n">
        <v>690</v>
      </c>
      <c r="J136" s="87" t="n">
        <v>1377</v>
      </c>
      <c r="K136" s="88" t="n">
        <v>930</v>
      </c>
      <c r="L136" s="88" t="n">
        <v>2307</v>
      </c>
    </row>
    <row r="137" customFormat="false" ht="13.2" hidden="false" customHeight="false" outlineLevel="0" collapsed="false">
      <c r="C137" s="1" t="s">
        <v>200</v>
      </c>
      <c r="D137" s="87" t="n">
        <v>156</v>
      </c>
      <c r="E137" s="88" t="n">
        <v>81</v>
      </c>
      <c r="F137" s="168" t="n">
        <v>237</v>
      </c>
      <c r="G137" s="88" t="n">
        <v>66</v>
      </c>
      <c r="H137" s="88" t="n">
        <v>32</v>
      </c>
      <c r="I137" s="88" t="n">
        <v>98</v>
      </c>
      <c r="J137" s="87" t="n">
        <v>222</v>
      </c>
      <c r="K137" s="88" t="n">
        <v>113</v>
      </c>
      <c r="L137" s="88" t="n">
        <v>335</v>
      </c>
    </row>
    <row r="138" customFormat="false" ht="13.2" hidden="false" customHeight="false" outlineLevel="0" collapsed="false">
      <c r="C138" s="213" t="s">
        <v>50</v>
      </c>
      <c r="D138" s="182" t="n">
        <v>17507</v>
      </c>
      <c r="E138" s="183" t="n">
        <v>19679</v>
      </c>
      <c r="F138" s="184" t="n">
        <v>37186</v>
      </c>
      <c r="G138" s="183" t="n">
        <v>2568</v>
      </c>
      <c r="H138" s="183" t="n">
        <v>3120</v>
      </c>
      <c r="I138" s="183" t="n">
        <v>5688</v>
      </c>
      <c r="J138" s="182" t="n">
        <v>20075</v>
      </c>
      <c r="K138" s="183" t="n">
        <v>22799</v>
      </c>
      <c r="L138" s="183" t="n">
        <v>42874</v>
      </c>
    </row>
    <row r="139" customFormat="false" ht="17.25" hidden="false" customHeight="true" outlineLevel="0" collapsed="false">
      <c r="C139" s="213" t="s">
        <v>220</v>
      </c>
      <c r="D139" s="192" t="n">
        <f aca="false">SUM(D138,D95)</f>
        <v>48326</v>
      </c>
      <c r="E139" s="193" t="n">
        <f aca="false">SUM(E138,E95)</f>
        <v>50630</v>
      </c>
      <c r="F139" s="216" t="n">
        <f aca="false">SUM(F138,F95)</f>
        <v>98956</v>
      </c>
      <c r="G139" s="193" t="n">
        <f aca="false">SUM(G138,G95)</f>
        <v>4307</v>
      </c>
      <c r="H139" s="193" t="n">
        <f aca="false">SUM(H138,H95)</f>
        <v>5458</v>
      </c>
      <c r="I139" s="193" t="n">
        <f aca="false">SUM(I138,I95)</f>
        <v>9765</v>
      </c>
      <c r="J139" s="192" t="n">
        <f aca="false">SUM(J138,J95)</f>
        <v>52633</v>
      </c>
      <c r="K139" s="193" t="n">
        <f aca="false">SUM(K138,K95)</f>
        <v>56088</v>
      </c>
      <c r="L139" s="193" t="n">
        <f aca="false">SUM(L138,L95)</f>
        <v>108721</v>
      </c>
    </row>
    <row r="140" customFormat="false" ht="13.2" hidden="false" customHeight="false" outlineLevel="0" collapsed="false">
      <c r="B140" s="4" t="s">
        <v>58</v>
      </c>
      <c r="C140" s="213"/>
      <c r="D140" s="192"/>
      <c r="E140" s="193"/>
      <c r="F140" s="216"/>
      <c r="G140" s="193"/>
      <c r="H140" s="193"/>
      <c r="I140" s="193"/>
      <c r="J140" s="192"/>
      <c r="K140" s="193"/>
      <c r="L140" s="193"/>
    </row>
    <row r="141" customFormat="false" ht="26.4" hidden="false" customHeight="false" outlineLevel="0" collapsed="false">
      <c r="C141" s="211" t="s">
        <v>161</v>
      </c>
      <c r="D141" s="87" t="n">
        <v>39</v>
      </c>
      <c r="E141" s="88" t="n">
        <v>43</v>
      </c>
      <c r="F141" s="168" t="n">
        <v>82</v>
      </c>
      <c r="G141" s="88" t="n">
        <v>2</v>
      </c>
      <c r="H141" s="88" t="n">
        <v>0</v>
      </c>
      <c r="I141" s="88" t="n">
        <v>2</v>
      </c>
      <c r="J141" s="87" t="n">
        <v>41</v>
      </c>
      <c r="K141" s="88" t="n">
        <v>43</v>
      </c>
      <c r="L141" s="88" t="n">
        <v>84</v>
      </c>
    </row>
    <row r="142" customFormat="false" ht="26.4" hidden="false" customHeight="false" outlineLevel="0" collapsed="false">
      <c r="C142" s="211" t="s">
        <v>165</v>
      </c>
      <c r="D142" s="87" t="n">
        <v>91</v>
      </c>
      <c r="E142" s="88" t="n">
        <v>34</v>
      </c>
      <c r="F142" s="168" t="n">
        <v>125</v>
      </c>
      <c r="G142" s="88" t="n">
        <v>44</v>
      </c>
      <c r="H142" s="88" t="n">
        <v>32</v>
      </c>
      <c r="I142" s="88" t="n">
        <v>76</v>
      </c>
      <c r="J142" s="87" t="n">
        <v>135</v>
      </c>
      <c r="K142" s="88" t="n">
        <v>66</v>
      </c>
      <c r="L142" s="88" t="n">
        <v>201</v>
      </c>
    </row>
    <row r="143" customFormat="false" ht="66" hidden="false" customHeight="false" outlineLevel="0" collapsed="false">
      <c r="C143" s="211" t="s">
        <v>167</v>
      </c>
      <c r="D143" s="87" t="n">
        <v>10</v>
      </c>
      <c r="E143" s="88" t="n">
        <v>0</v>
      </c>
      <c r="F143" s="168" t="n">
        <v>10</v>
      </c>
      <c r="G143" s="88" t="n">
        <v>0</v>
      </c>
      <c r="H143" s="88" t="n">
        <v>1</v>
      </c>
      <c r="I143" s="88" t="n">
        <v>1</v>
      </c>
      <c r="J143" s="87" t="n">
        <v>10</v>
      </c>
      <c r="K143" s="88" t="n">
        <v>1</v>
      </c>
      <c r="L143" s="88" t="n">
        <v>11</v>
      </c>
    </row>
    <row r="144" customFormat="false" ht="26.4" hidden="false" customHeight="false" outlineLevel="0" collapsed="false">
      <c r="C144" s="211" t="s">
        <v>222</v>
      </c>
      <c r="D144" s="87" t="n">
        <v>3</v>
      </c>
      <c r="E144" s="88" t="n">
        <v>4</v>
      </c>
      <c r="F144" s="168" t="n">
        <v>7</v>
      </c>
      <c r="G144" s="88" t="n">
        <v>18</v>
      </c>
      <c r="H144" s="88" t="n">
        <v>44</v>
      </c>
      <c r="I144" s="88" t="n">
        <v>62</v>
      </c>
      <c r="J144" s="87" t="n">
        <v>21</v>
      </c>
      <c r="K144" s="88" t="n">
        <v>48</v>
      </c>
      <c r="L144" s="88" t="n">
        <v>69</v>
      </c>
      <c r="M144" s="194"/>
      <c r="N144" s="194"/>
      <c r="O144" s="194"/>
      <c r="P144" s="194"/>
      <c r="Q144" s="194"/>
      <c r="R144" s="194"/>
      <c r="S144" s="194"/>
      <c r="T144" s="194"/>
      <c r="U144" s="194"/>
      <c r="V144" s="194"/>
    </row>
    <row r="145" s="194" customFormat="true" ht="52.8" hidden="false" customHeight="false" outlineLevel="0" collapsed="false">
      <c r="A145" s="4"/>
      <c r="B145" s="4"/>
      <c r="C145" s="211" t="s">
        <v>216</v>
      </c>
      <c r="D145" s="87" t="n">
        <v>1</v>
      </c>
      <c r="E145" s="88" t="n">
        <v>6</v>
      </c>
      <c r="F145" s="168" t="n">
        <v>7</v>
      </c>
      <c r="G145" s="88" t="n">
        <v>31</v>
      </c>
      <c r="H145" s="88" t="n">
        <v>41</v>
      </c>
      <c r="I145" s="88" t="n">
        <v>72</v>
      </c>
      <c r="J145" s="87" t="n">
        <v>32</v>
      </c>
      <c r="K145" s="88" t="n">
        <v>47</v>
      </c>
      <c r="L145" s="88" t="n">
        <v>79</v>
      </c>
    </row>
    <row r="146" s="194" customFormat="true" ht="39.6" hidden="false" customHeight="false" outlineLevel="0" collapsed="false">
      <c r="A146" s="180"/>
      <c r="B146" s="180"/>
      <c r="C146" s="211" t="s">
        <v>215</v>
      </c>
      <c r="D146" s="87" t="n">
        <v>24</v>
      </c>
      <c r="E146" s="88" t="n">
        <v>10</v>
      </c>
      <c r="F146" s="168" t="n">
        <v>34</v>
      </c>
      <c r="G146" s="88" t="n">
        <v>6</v>
      </c>
      <c r="H146" s="88" t="n">
        <v>3</v>
      </c>
      <c r="I146" s="88" t="n">
        <v>9</v>
      </c>
      <c r="J146" s="87" t="n">
        <v>30</v>
      </c>
      <c r="K146" s="88" t="n">
        <v>13</v>
      </c>
      <c r="L146" s="88" t="n">
        <v>43</v>
      </c>
    </row>
    <row r="147" s="194" customFormat="true" ht="26.4" hidden="false" customHeight="false" outlineLevel="0" collapsed="false">
      <c r="A147" s="180"/>
      <c r="B147" s="180"/>
      <c r="C147" s="211" t="s">
        <v>223</v>
      </c>
      <c r="D147" s="87" t="n">
        <v>24</v>
      </c>
      <c r="E147" s="88" t="n">
        <v>11</v>
      </c>
      <c r="F147" s="168" t="n">
        <v>35</v>
      </c>
      <c r="G147" s="88" t="n">
        <v>7</v>
      </c>
      <c r="H147" s="88" t="n">
        <v>5</v>
      </c>
      <c r="I147" s="88" t="n">
        <v>12</v>
      </c>
      <c r="J147" s="87" t="n">
        <v>31</v>
      </c>
      <c r="K147" s="88" t="n">
        <v>16</v>
      </c>
      <c r="L147" s="88" t="n">
        <v>47</v>
      </c>
    </row>
    <row r="148" s="194" customFormat="true" ht="13.2" hidden="false" customHeight="false" outlineLevel="0" collapsed="false">
      <c r="A148" s="180"/>
      <c r="B148" s="180"/>
      <c r="C148" s="211" t="s">
        <v>172</v>
      </c>
      <c r="D148" s="87" t="n">
        <v>50</v>
      </c>
      <c r="E148" s="88" t="n">
        <v>141</v>
      </c>
      <c r="F148" s="168" t="n">
        <v>191</v>
      </c>
      <c r="G148" s="88" t="n">
        <v>1</v>
      </c>
      <c r="H148" s="88" t="n">
        <v>2</v>
      </c>
      <c r="I148" s="88" t="n">
        <v>3</v>
      </c>
      <c r="J148" s="87" t="n">
        <v>51</v>
      </c>
      <c r="K148" s="88" t="n">
        <v>143</v>
      </c>
      <c r="L148" s="88" t="n">
        <v>194</v>
      </c>
    </row>
    <row r="149" s="194" customFormat="true" ht="13.2" hidden="false" customHeight="false" outlineLevel="0" collapsed="false">
      <c r="A149" s="180"/>
      <c r="B149" s="180"/>
      <c r="C149" s="211" t="s">
        <v>174</v>
      </c>
      <c r="D149" s="87" t="n">
        <v>866</v>
      </c>
      <c r="E149" s="88" t="n">
        <v>1521</v>
      </c>
      <c r="F149" s="168" t="n">
        <v>2387</v>
      </c>
      <c r="G149" s="88" t="n">
        <v>97</v>
      </c>
      <c r="H149" s="88" t="n">
        <v>102</v>
      </c>
      <c r="I149" s="88" t="n">
        <v>199</v>
      </c>
      <c r="J149" s="87" t="n">
        <v>963</v>
      </c>
      <c r="K149" s="88" t="n">
        <v>1623</v>
      </c>
      <c r="L149" s="88" t="n">
        <v>2586</v>
      </c>
      <c r="M149" s="0"/>
      <c r="N149" s="0"/>
      <c r="O149" s="0"/>
      <c r="P149" s="0"/>
      <c r="Q149" s="0"/>
      <c r="R149" s="0"/>
      <c r="S149" s="0"/>
      <c r="T149" s="0"/>
      <c r="U149" s="0"/>
      <c r="V149" s="0"/>
    </row>
    <row r="150" customFormat="false" ht="39.6" hidden="false" customHeight="false" outlineLevel="0" collapsed="false">
      <c r="A150" s="180"/>
      <c r="B150" s="180"/>
      <c r="C150" s="211" t="s">
        <v>217</v>
      </c>
      <c r="D150" s="87" t="n">
        <v>2</v>
      </c>
      <c r="E150" s="88" t="n">
        <v>2</v>
      </c>
      <c r="F150" s="168" t="n">
        <v>4</v>
      </c>
      <c r="G150" s="88" t="n">
        <v>9</v>
      </c>
      <c r="H150" s="88" t="n">
        <v>10</v>
      </c>
      <c r="I150" s="88" t="n">
        <v>19</v>
      </c>
      <c r="J150" s="87" t="n">
        <v>11</v>
      </c>
      <c r="K150" s="88" t="n">
        <v>12</v>
      </c>
      <c r="L150" s="88" t="n">
        <v>23</v>
      </c>
    </row>
    <row r="151" customFormat="false" ht="26.4" hidden="false" customHeight="false" outlineLevel="0" collapsed="false">
      <c r="C151" s="211" t="s">
        <v>177</v>
      </c>
      <c r="D151" s="87" t="n">
        <v>10</v>
      </c>
      <c r="E151" s="88" t="n">
        <v>4</v>
      </c>
      <c r="F151" s="168" t="n">
        <v>14</v>
      </c>
      <c r="G151" s="88" t="n">
        <v>0</v>
      </c>
      <c r="H151" s="88" t="n">
        <v>2</v>
      </c>
      <c r="I151" s="88" t="n">
        <v>2</v>
      </c>
      <c r="J151" s="87" t="n">
        <v>10</v>
      </c>
      <c r="K151" s="88" t="n">
        <v>6</v>
      </c>
      <c r="L151" s="88" t="n">
        <v>16</v>
      </c>
      <c r="M151" s="194"/>
      <c r="N151" s="194"/>
      <c r="O151" s="194"/>
      <c r="P151" s="194"/>
      <c r="Q151" s="194"/>
      <c r="R151" s="194"/>
      <c r="S151" s="194"/>
      <c r="T151" s="194"/>
      <c r="U151" s="194"/>
      <c r="V151" s="194"/>
    </row>
    <row r="152" s="194" customFormat="true" ht="13.2" hidden="false" customHeight="false" outlineLevel="0" collapsed="false">
      <c r="A152" s="4"/>
      <c r="B152" s="4"/>
      <c r="C152" s="211" t="s">
        <v>178</v>
      </c>
      <c r="D152" s="87" t="n">
        <v>21</v>
      </c>
      <c r="E152" s="88" t="n">
        <v>30</v>
      </c>
      <c r="F152" s="168" t="n">
        <v>51</v>
      </c>
      <c r="G152" s="88" t="n">
        <v>2</v>
      </c>
      <c r="H152" s="88" t="n">
        <v>4</v>
      </c>
      <c r="I152" s="88" t="n">
        <v>6</v>
      </c>
      <c r="J152" s="87" t="n">
        <v>23</v>
      </c>
      <c r="K152" s="88" t="n">
        <v>34</v>
      </c>
      <c r="L152" s="88" t="n">
        <v>57</v>
      </c>
    </row>
    <row r="153" s="194" customFormat="true" ht="26.25" hidden="false" customHeight="true" outlineLevel="0" collapsed="false">
      <c r="A153" s="180"/>
      <c r="B153" s="180"/>
      <c r="C153" s="211" t="s">
        <v>181</v>
      </c>
      <c r="D153" s="87" t="n">
        <v>9</v>
      </c>
      <c r="E153" s="88" t="n">
        <v>11</v>
      </c>
      <c r="F153" s="168" t="n">
        <v>20</v>
      </c>
      <c r="G153" s="88" t="n">
        <v>61</v>
      </c>
      <c r="H153" s="88" t="n">
        <v>23</v>
      </c>
      <c r="I153" s="88" t="n">
        <v>84</v>
      </c>
      <c r="J153" s="87" t="n">
        <v>70</v>
      </c>
      <c r="K153" s="88" t="n">
        <v>34</v>
      </c>
      <c r="L153" s="88" t="n">
        <v>104</v>
      </c>
      <c r="M153" s="0"/>
      <c r="N153" s="0"/>
      <c r="O153" s="0"/>
      <c r="P153" s="0"/>
      <c r="Q153" s="0"/>
      <c r="R153" s="0"/>
      <c r="S153" s="0"/>
      <c r="T153" s="0"/>
      <c r="U153" s="0"/>
      <c r="V153" s="0"/>
    </row>
    <row r="154" s="194" customFormat="true" ht="13.2" hidden="false" customHeight="false" outlineLevel="0" collapsed="false">
      <c r="A154" s="180"/>
      <c r="B154" s="180"/>
      <c r="C154" s="211" t="s">
        <v>146</v>
      </c>
      <c r="D154" s="87" t="n">
        <v>23</v>
      </c>
      <c r="E154" s="88" t="n">
        <v>4</v>
      </c>
      <c r="F154" s="168" t="n">
        <v>27</v>
      </c>
      <c r="G154" s="88" t="n">
        <v>0</v>
      </c>
      <c r="H154" s="88" t="n">
        <v>0</v>
      </c>
      <c r="I154" s="88" t="n">
        <v>0</v>
      </c>
      <c r="J154" s="87" t="n">
        <v>23</v>
      </c>
      <c r="K154" s="88" t="n">
        <v>4</v>
      </c>
      <c r="L154" s="88" t="n">
        <v>27</v>
      </c>
      <c r="M154" s="0"/>
      <c r="N154" s="0"/>
      <c r="O154" s="0"/>
      <c r="P154" s="0"/>
      <c r="Q154" s="0"/>
      <c r="R154" s="0"/>
      <c r="S154" s="0"/>
      <c r="T154" s="0"/>
      <c r="U154" s="0"/>
      <c r="V154" s="0"/>
    </row>
    <row r="155" customFormat="false" ht="13.2" hidden="false" customHeight="false" outlineLevel="0" collapsed="false">
      <c r="A155" s="180"/>
      <c r="B155" s="180"/>
      <c r="C155" s="211" t="s">
        <v>182</v>
      </c>
      <c r="D155" s="87" t="n">
        <v>107</v>
      </c>
      <c r="E155" s="88" t="n">
        <v>143</v>
      </c>
      <c r="F155" s="168" t="n">
        <v>250</v>
      </c>
      <c r="G155" s="88" t="n">
        <v>23</v>
      </c>
      <c r="H155" s="88" t="n">
        <v>32</v>
      </c>
      <c r="I155" s="88" t="n">
        <v>55</v>
      </c>
      <c r="J155" s="87" t="n">
        <v>130</v>
      </c>
      <c r="K155" s="88" t="n">
        <v>175</v>
      </c>
      <c r="L155" s="88" t="n">
        <v>305</v>
      </c>
      <c r="M155" s="194"/>
      <c r="N155" s="194"/>
      <c r="O155" s="194"/>
      <c r="P155" s="194"/>
      <c r="Q155" s="194"/>
      <c r="R155" s="194"/>
      <c r="S155" s="194"/>
      <c r="T155" s="194"/>
      <c r="U155" s="194"/>
      <c r="V155" s="194"/>
    </row>
    <row r="156" s="194" customFormat="true" ht="39.6" hidden="false" customHeight="false" outlineLevel="0" collapsed="false">
      <c r="A156" s="4"/>
      <c r="B156" s="4"/>
      <c r="C156" s="211" t="s">
        <v>183</v>
      </c>
      <c r="D156" s="87" t="n">
        <v>2</v>
      </c>
      <c r="E156" s="88" t="n">
        <v>0</v>
      </c>
      <c r="F156" s="168" t="n">
        <v>2</v>
      </c>
      <c r="G156" s="88" t="n">
        <v>1</v>
      </c>
      <c r="H156" s="88" t="n">
        <v>1</v>
      </c>
      <c r="I156" s="88" t="n">
        <v>2</v>
      </c>
      <c r="J156" s="87" t="n">
        <v>3</v>
      </c>
      <c r="K156" s="88" t="n">
        <v>1</v>
      </c>
      <c r="L156" s="88" t="n">
        <v>4</v>
      </c>
      <c r="M156" s="0"/>
      <c r="N156" s="0"/>
      <c r="O156" s="0"/>
      <c r="P156" s="0"/>
      <c r="Q156" s="0"/>
      <c r="R156" s="0"/>
      <c r="S156" s="0"/>
      <c r="T156" s="0"/>
      <c r="U156" s="0"/>
      <c r="V156" s="0"/>
    </row>
    <row r="157" s="194" customFormat="true" ht="26.4" hidden="false" customHeight="false" outlineLevel="0" collapsed="false">
      <c r="A157" s="4"/>
      <c r="B157" s="4"/>
      <c r="C157" s="211" t="s">
        <v>184</v>
      </c>
      <c r="D157" s="87" t="n">
        <v>6</v>
      </c>
      <c r="E157" s="88" t="n">
        <v>6</v>
      </c>
      <c r="F157" s="168" t="n">
        <v>12</v>
      </c>
      <c r="G157" s="88" t="n">
        <v>2</v>
      </c>
      <c r="H157" s="88" t="n">
        <v>8</v>
      </c>
      <c r="I157" s="88" t="n">
        <v>10</v>
      </c>
      <c r="J157" s="87" t="n">
        <v>8</v>
      </c>
      <c r="K157" s="88" t="n">
        <v>14</v>
      </c>
      <c r="L157" s="88" t="n">
        <v>22</v>
      </c>
      <c r="M157" s="0"/>
      <c r="N157" s="0"/>
      <c r="O157" s="0"/>
      <c r="P157" s="0"/>
      <c r="Q157" s="0"/>
      <c r="R157" s="0"/>
      <c r="S157" s="0"/>
      <c r="T157" s="0"/>
      <c r="U157" s="0"/>
      <c r="V157" s="0"/>
    </row>
    <row r="158" customFormat="false" ht="14.25" hidden="false" customHeight="true" outlineLevel="0" collapsed="false">
      <c r="A158" s="180"/>
      <c r="B158" s="180"/>
      <c r="C158" s="211" t="s">
        <v>187</v>
      </c>
      <c r="D158" s="87" t="n">
        <v>9</v>
      </c>
      <c r="E158" s="88" t="n">
        <v>14</v>
      </c>
      <c r="F158" s="168" t="n">
        <v>23</v>
      </c>
      <c r="G158" s="88" t="n">
        <v>8</v>
      </c>
      <c r="H158" s="88" t="n">
        <v>25</v>
      </c>
      <c r="I158" s="88" t="n">
        <v>33</v>
      </c>
      <c r="J158" s="87" t="n">
        <v>17</v>
      </c>
      <c r="K158" s="88" t="n">
        <v>39</v>
      </c>
      <c r="L158" s="88" t="n">
        <v>56</v>
      </c>
      <c r="M158" s="194"/>
      <c r="N158" s="194"/>
      <c r="O158" s="194"/>
      <c r="P158" s="194"/>
      <c r="Q158" s="194"/>
      <c r="R158" s="194"/>
      <c r="S158" s="194"/>
      <c r="T158" s="194"/>
      <c r="U158" s="194"/>
      <c r="V158" s="194"/>
    </row>
    <row r="159" s="194" customFormat="true" ht="25.5" hidden="false" customHeight="true" outlineLevel="0" collapsed="false">
      <c r="A159" s="4"/>
      <c r="B159" s="4"/>
      <c r="C159" s="211" t="s">
        <v>188</v>
      </c>
      <c r="D159" s="87" t="n">
        <v>404</v>
      </c>
      <c r="E159" s="88" t="n">
        <v>511</v>
      </c>
      <c r="F159" s="168" t="n">
        <v>915</v>
      </c>
      <c r="G159" s="88" t="n">
        <v>47</v>
      </c>
      <c r="H159" s="88" t="n">
        <v>92</v>
      </c>
      <c r="I159" s="88" t="n">
        <v>139</v>
      </c>
      <c r="J159" s="87" t="n">
        <v>451</v>
      </c>
      <c r="K159" s="88" t="n">
        <v>603</v>
      </c>
      <c r="L159" s="88" t="n">
        <v>1054</v>
      </c>
      <c r="M159" s="0"/>
      <c r="N159" s="0"/>
      <c r="O159" s="0"/>
      <c r="P159" s="0"/>
      <c r="Q159" s="0"/>
      <c r="R159" s="0"/>
      <c r="S159" s="0"/>
      <c r="T159" s="0"/>
      <c r="U159" s="0"/>
      <c r="V159" s="0"/>
    </row>
    <row r="160" customFormat="false" ht="13.2" hidden="false" customHeight="false" outlineLevel="0" collapsed="false">
      <c r="A160" s="180"/>
      <c r="B160" s="180"/>
      <c r="C160" s="211" t="s">
        <v>189</v>
      </c>
      <c r="D160" s="87" t="n">
        <v>0</v>
      </c>
      <c r="E160" s="88" t="n">
        <v>0</v>
      </c>
      <c r="F160" s="168" t="n">
        <v>0</v>
      </c>
      <c r="G160" s="88" t="n">
        <v>7</v>
      </c>
      <c r="H160" s="88" t="n">
        <v>5</v>
      </c>
      <c r="I160" s="88" t="n">
        <v>12</v>
      </c>
      <c r="J160" s="87" t="n">
        <v>7</v>
      </c>
      <c r="K160" s="88" t="n">
        <v>5</v>
      </c>
      <c r="L160" s="88" t="n">
        <v>12</v>
      </c>
    </row>
    <row r="161" customFormat="false" ht="13.2" hidden="false" customHeight="false" outlineLevel="0" collapsed="false">
      <c r="C161" s="211" t="s">
        <v>190</v>
      </c>
      <c r="D161" s="87" t="n">
        <v>25</v>
      </c>
      <c r="E161" s="88" t="n">
        <v>49</v>
      </c>
      <c r="F161" s="168" t="n">
        <v>74</v>
      </c>
      <c r="G161" s="88" t="n">
        <v>10</v>
      </c>
      <c r="H161" s="88" t="n">
        <v>25</v>
      </c>
      <c r="I161" s="88" t="n">
        <v>35</v>
      </c>
      <c r="J161" s="87" t="n">
        <v>35</v>
      </c>
      <c r="K161" s="88" t="n">
        <v>74</v>
      </c>
      <c r="L161" s="88" t="n">
        <v>109</v>
      </c>
    </row>
    <row r="162" customFormat="false" ht="13.2" hidden="false" customHeight="false" outlineLevel="0" collapsed="false">
      <c r="C162" s="211" t="s">
        <v>191</v>
      </c>
      <c r="D162" s="87" t="n">
        <v>18</v>
      </c>
      <c r="E162" s="88" t="n">
        <v>50</v>
      </c>
      <c r="F162" s="168" t="n">
        <v>68</v>
      </c>
      <c r="G162" s="88" t="n">
        <v>3</v>
      </c>
      <c r="H162" s="88" t="n">
        <v>2</v>
      </c>
      <c r="I162" s="88" t="n">
        <v>5</v>
      </c>
      <c r="J162" s="87" t="n">
        <v>21</v>
      </c>
      <c r="K162" s="88" t="n">
        <v>52</v>
      </c>
      <c r="L162" s="88" t="n">
        <v>73</v>
      </c>
    </row>
    <row r="163" customFormat="false" ht="13.2" hidden="false" customHeight="false" outlineLevel="0" collapsed="false">
      <c r="C163" s="211" t="s">
        <v>192</v>
      </c>
      <c r="D163" s="87" t="n">
        <v>17</v>
      </c>
      <c r="E163" s="88" t="n">
        <v>10</v>
      </c>
      <c r="F163" s="168" t="n">
        <v>27</v>
      </c>
      <c r="G163" s="88" t="n">
        <v>0</v>
      </c>
      <c r="H163" s="88" t="n">
        <v>0</v>
      </c>
      <c r="I163" s="88" t="n">
        <v>0</v>
      </c>
      <c r="J163" s="87" t="n">
        <v>17</v>
      </c>
      <c r="K163" s="88" t="n">
        <v>10</v>
      </c>
      <c r="L163" s="88" t="n">
        <v>27</v>
      </c>
    </row>
    <row r="164" customFormat="false" ht="26.4" hidden="false" customHeight="false" outlineLevel="0" collapsed="false">
      <c r="C164" s="211" t="s">
        <v>194</v>
      </c>
      <c r="D164" s="87" t="n">
        <v>8</v>
      </c>
      <c r="E164" s="88" t="n">
        <v>1</v>
      </c>
      <c r="F164" s="168" t="n">
        <v>9</v>
      </c>
      <c r="G164" s="88" t="n">
        <v>5</v>
      </c>
      <c r="H164" s="88" t="n">
        <v>1</v>
      </c>
      <c r="I164" s="88" t="n">
        <v>6</v>
      </c>
      <c r="J164" s="87" t="n">
        <v>13</v>
      </c>
      <c r="K164" s="88" t="n">
        <v>2</v>
      </c>
      <c r="L164" s="88" t="n">
        <v>15</v>
      </c>
    </row>
    <row r="165" customFormat="false" ht="13.2" hidden="false" customHeight="false" outlineLevel="0" collapsed="false">
      <c r="C165" s="211" t="s">
        <v>197</v>
      </c>
      <c r="D165" s="87" t="n">
        <v>70</v>
      </c>
      <c r="E165" s="88" t="n">
        <v>48</v>
      </c>
      <c r="F165" s="168" t="n">
        <v>118</v>
      </c>
      <c r="G165" s="88" t="n">
        <v>62</v>
      </c>
      <c r="H165" s="88" t="n">
        <v>66</v>
      </c>
      <c r="I165" s="88" t="n">
        <v>128</v>
      </c>
      <c r="J165" s="87" t="n">
        <v>132</v>
      </c>
      <c r="K165" s="88" t="n">
        <v>114</v>
      </c>
      <c r="L165" s="88" t="n">
        <v>246</v>
      </c>
    </row>
    <row r="166" customFormat="false" ht="13.2" hidden="false" customHeight="false" outlineLevel="0" collapsed="false">
      <c r="C166" s="211" t="s">
        <v>199</v>
      </c>
      <c r="D166" s="87" t="n">
        <v>36</v>
      </c>
      <c r="E166" s="88" t="n">
        <v>25</v>
      </c>
      <c r="F166" s="168" t="n">
        <v>61</v>
      </c>
      <c r="G166" s="88" t="n">
        <v>9</v>
      </c>
      <c r="H166" s="88" t="n">
        <v>6</v>
      </c>
      <c r="I166" s="88" t="n">
        <v>15</v>
      </c>
      <c r="J166" s="87" t="n">
        <v>45</v>
      </c>
      <c r="K166" s="88" t="n">
        <v>31</v>
      </c>
      <c r="L166" s="88" t="n">
        <v>76</v>
      </c>
    </row>
    <row r="167" customFormat="false" ht="13.2" hidden="false" customHeight="false" outlineLevel="0" collapsed="false">
      <c r="C167" s="211" t="s">
        <v>200</v>
      </c>
      <c r="D167" s="87" t="n">
        <v>6</v>
      </c>
      <c r="E167" s="88" t="n">
        <v>3</v>
      </c>
      <c r="F167" s="168" t="n">
        <v>9</v>
      </c>
      <c r="G167" s="88" t="n">
        <v>42</v>
      </c>
      <c r="H167" s="88" t="n">
        <v>12</v>
      </c>
      <c r="I167" s="88" t="n">
        <v>54</v>
      </c>
      <c r="J167" s="87" t="n">
        <v>48</v>
      </c>
      <c r="K167" s="88" t="n">
        <v>15</v>
      </c>
      <c r="L167" s="88" t="n">
        <v>63</v>
      </c>
    </row>
    <row r="168" customFormat="false" ht="13.2" hidden="false" customHeight="false" outlineLevel="0" collapsed="false">
      <c r="C168" s="213" t="s">
        <v>50</v>
      </c>
      <c r="D168" s="182" t="n">
        <f aca="false">SUM(D141:D167)</f>
        <v>1881</v>
      </c>
      <c r="E168" s="183" t="n">
        <f aca="false">SUM(E141:E167)</f>
        <v>2681</v>
      </c>
      <c r="F168" s="184" t="n">
        <f aca="false">SUM(F141:F167)</f>
        <v>4562</v>
      </c>
      <c r="G168" s="183" t="n">
        <f aca="false">SUM(G141:G167)</f>
        <v>497</v>
      </c>
      <c r="H168" s="183" t="n">
        <f aca="false">SUM(H141:H167)</f>
        <v>544</v>
      </c>
      <c r="I168" s="183" t="n">
        <f aca="false">SUM(I141:I167)</f>
        <v>1041</v>
      </c>
      <c r="J168" s="182" t="n">
        <f aca="false">D168+G168</f>
        <v>2378</v>
      </c>
      <c r="K168" s="183" t="n">
        <f aca="false">E168+H168</f>
        <v>3225</v>
      </c>
      <c r="L168" s="183" t="n">
        <f aca="false">F168+I168</f>
        <v>5603</v>
      </c>
    </row>
    <row r="169" customFormat="false" ht="13.2" hidden="false" customHeight="false" outlineLevel="0" collapsed="false">
      <c r="B169" s="4" t="s">
        <v>60</v>
      </c>
      <c r="C169" s="213"/>
      <c r="D169" s="192"/>
      <c r="E169" s="193"/>
      <c r="F169" s="216"/>
      <c r="G169" s="193"/>
      <c r="H169" s="193"/>
      <c r="I169" s="193"/>
      <c r="J169" s="192"/>
      <c r="K169" s="193"/>
      <c r="L169" s="193"/>
    </row>
    <row r="170" customFormat="false" ht="13.2" hidden="false" customHeight="false" outlineLevel="0" collapsed="false">
      <c r="C170" s="217" t="s">
        <v>153</v>
      </c>
      <c r="D170" s="87" t="n">
        <v>6</v>
      </c>
      <c r="E170" s="88" t="n">
        <v>15</v>
      </c>
      <c r="F170" s="168" t="n">
        <v>21</v>
      </c>
      <c r="G170" s="88" t="n">
        <v>0</v>
      </c>
      <c r="H170" s="88" t="n">
        <v>0</v>
      </c>
      <c r="I170" s="88" t="n">
        <v>0</v>
      </c>
      <c r="J170" s="87" t="n">
        <v>6</v>
      </c>
      <c r="K170" s="88" t="n">
        <v>15</v>
      </c>
      <c r="L170" s="88" t="n">
        <v>21</v>
      </c>
    </row>
    <row r="171" customFormat="false" ht="13.2" hidden="false" customHeight="false" outlineLevel="0" collapsed="false">
      <c r="C171" s="217" t="s">
        <v>160</v>
      </c>
      <c r="D171" s="87" t="n">
        <v>26</v>
      </c>
      <c r="E171" s="88" t="n">
        <v>27</v>
      </c>
      <c r="F171" s="168" t="n">
        <v>53</v>
      </c>
      <c r="G171" s="88" t="n">
        <v>0</v>
      </c>
      <c r="H171" s="88" t="n">
        <v>0</v>
      </c>
      <c r="I171" s="88" t="n">
        <v>0</v>
      </c>
      <c r="J171" s="87" t="n">
        <v>26</v>
      </c>
      <c r="K171" s="88" t="n">
        <v>27</v>
      </c>
      <c r="L171" s="88" t="n">
        <v>53</v>
      </c>
    </row>
    <row r="172" customFormat="false" ht="13.2" hidden="false" customHeight="false" outlineLevel="0" collapsed="false">
      <c r="C172" s="217" t="s">
        <v>162</v>
      </c>
      <c r="D172" s="87" t="n">
        <v>28</v>
      </c>
      <c r="E172" s="88" t="n">
        <v>58</v>
      </c>
      <c r="F172" s="168" t="n">
        <v>86</v>
      </c>
      <c r="G172" s="88" t="n">
        <v>1</v>
      </c>
      <c r="H172" s="88" t="n">
        <v>0</v>
      </c>
      <c r="I172" s="88" t="n">
        <v>1</v>
      </c>
      <c r="J172" s="87" t="n">
        <v>29</v>
      </c>
      <c r="K172" s="88" t="n">
        <v>58</v>
      </c>
      <c r="L172" s="88" t="n">
        <v>87</v>
      </c>
    </row>
    <row r="173" customFormat="false" ht="26.4" hidden="false" customHeight="false" outlineLevel="0" collapsed="false">
      <c r="C173" s="211" t="s">
        <v>165</v>
      </c>
      <c r="D173" s="87" t="n">
        <v>18</v>
      </c>
      <c r="E173" s="88" t="n">
        <v>31</v>
      </c>
      <c r="F173" s="168" t="n">
        <v>49</v>
      </c>
      <c r="G173" s="88" t="n">
        <v>0</v>
      </c>
      <c r="H173" s="88" t="n">
        <v>1</v>
      </c>
      <c r="I173" s="88" t="n">
        <v>1</v>
      </c>
      <c r="J173" s="87" t="n">
        <v>18</v>
      </c>
      <c r="K173" s="88" t="n">
        <v>32</v>
      </c>
      <c r="L173" s="88" t="n">
        <v>50</v>
      </c>
    </row>
    <row r="174" customFormat="false" ht="13.2" hidden="false" customHeight="false" outlineLevel="0" collapsed="false">
      <c r="C174" s="217" t="s">
        <v>173</v>
      </c>
      <c r="D174" s="87" t="n">
        <v>232</v>
      </c>
      <c r="E174" s="88" t="n">
        <v>586</v>
      </c>
      <c r="F174" s="168" t="n">
        <v>818</v>
      </c>
      <c r="G174" s="88" t="n">
        <v>9</v>
      </c>
      <c r="H174" s="88" t="n">
        <v>18</v>
      </c>
      <c r="I174" s="88" t="n">
        <v>27</v>
      </c>
      <c r="J174" s="87" t="n">
        <v>241</v>
      </c>
      <c r="K174" s="88" t="n">
        <v>604</v>
      </c>
      <c r="L174" s="88" t="n">
        <v>845</v>
      </c>
    </row>
    <row r="175" customFormat="false" ht="13.2" hidden="false" customHeight="false" outlineLevel="0" collapsed="false">
      <c r="C175" s="217" t="s">
        <v>178</v>
      </c>
      <c r="D175" s="87" t="n">
        <v>21</v>
      </c>
      <c r="E175" s="88" t="n">
        <v>15</v>
      </c>
      <c r="F175" s="168" t="n">
        <v>36</v>
      </c>
      <c r="G175" s="88" t="n">
        <v>0</v>
      </c>
      <c r="H175" s="88" t="n">
        <v>1</v>
      </c>
      <c r="I175" s="88" t="n">
        <v>1</v>
      </c>
      <c r="J175" s="87" t="n">
        <v>21</v>
      </c>
      <c r="K175" s="88" t="n">
        <v>16</v>
      </c>
      <c r="L175" s="88" t="n">
        <v>37</v>
      </c>
    </row>
    <row r="176" customFormat="false" ht="13.2" hidden="false" customHeight="false" outlineLevel="0" collapsed="false">
      <c r="C176" s="217" t="s">
        <v>145</v>
      </c>
      <c r="D176" s="87" t="n">
        <v>11</v>
      </c>
      <c r="E176" s="88" t="n">
        <v>36</v>
      </c>
      <c r="F176" s="168" t="n">
        <v>47</v>
      </c>
      <c r="G176" s="88" t="n">
        <v>0</v>
      </c>
      <c r="H176" s="88" t="n">
        <v>0</v>
      </c>
      <c r="I176" s="88" t="n">
        <v>0</v>
      </c>
      <c r="J176" s="87" t="n">
        <v>11</v>
      </c>
      <c r="K176" s="88" t="n">
        <v>36</v>
      </c>
      <c r="L176" s="88" t="n">
        <v>47</v>
      </c>
    </row>
    <row r="177" customFormat="false" ht="13.2" hidden="false" customHeight="false" outlineLevel="0" collapsed="false">
      <c r="C177" s="217" t="s">
        <v>182</v>
      </c>
      <c r="D177" s="87" t="n">
        <v>12</v>
      </c>
      <c r="E177" s="88" t="n">
        <v>14</v>
      </c>
      <c r="F177" s="168" t="n">
        <v>26</v>
      </c>
      <c r="G177" s="88" t="n">
        <v>0</v>
      </c>
      <c r="H177" s="88" t="n">
        <v>1</v>
      </c>
      <c r="I177" s="88" t="n">
        <v>1</v>
      </c>
      <c r="J177" s="87" t="n">
        <v>12</v>
      </c>
      <c r="K177" s="88" t="n">
        <v>15</v>
      </c>
      <c r="L177" s="88" t="n">
        <v>27</v>
      </c>
    </row>
    <row r="178" customFormat="false" ht="13.2" hidden="false" customHeight="false" outlineLevel="0" collapsed="false">
      <c r="C178" s="217" t="s">
        <v>187</v>
      </c>
      <c r="D178" s="87" t="n">
        <v>13</v>
      </c>
      <c r="E178" s="88" t="n">
        <v>87</v>
      </c>
      <c r="F178" s="168" t="n">
        <v>100</v>
      </c>
      <c r="G178" s="88" t="n">
        <v>0</v>
      </c>
      <c r="H178" s="88" t="n">
        <v>3</v>
      </c>
      <c r="I178" s="88" t="n">
        <v>3</v>
      </c>
      <c r="J178" s="87" t="n">
        <v>13</v>
      </c>
      <c r="K178" s="88" t="n">
        <v>90</v>
      </c>
      <c r="L178" s="88" t="n">
        <v>103</v>
      </c>
    </row>
    <row r="179" customFormat="false" ht="26.4" hidden="false" customHeight="false" outlineLevel="0" collapsed="false">
      <c r="C179" s="211" t="s">
        <v>188</v>
      </c>
      <c r="D179" s="87" t="n">
        <v>1</v>
      </c>
      <c r="E179" s="88" t="n">
        <v>11</v>
      </c>
      <c r="F179" s="168" t="n">
        <v>12</v>
      </c>
      <c r="G179" s="88" t="n">
        <v>0</v>
      </c>
      <c r="H179" s="88" t="n">
        <v>0</v>
      </c>
      <c r="I179" s="88" t="n">
        <v>0</v>
      </c>
      <c r="J179" s="87" t="n">
        <v>1</v>
      </c>
      <c r="K179" s="88" t="n">
        <v>11</v>
      </c>
      <c r="L179" s="88" t="n">
        <v>12</v>
      </c>
    </row>
    <row r="180" customFormat="false" ht="13.2" hidden="false" customHeight="false" outlineLevel="0" collapsed="false">
      <c r="C180" s="217" t="s">
        <v>190</v>
      </c>
      <c r="D180" s="87" t="n">
        <v>30</v>
      </c>
      <c r="E180" s="88" t="n">
        <v>100</v>
      </c>
      <c r="F180" s="168" t="n">
        <v>130</v>
      </c>
      <c r="G180" s="88" t="n">
        <v>0</v>
      </c>
      <c r="H180" s="88" t="n">
        <v>3</v>
      </c>
      <c r="I180" s="88" t="n">
        <v>3</v>
      </c>
      <c r="J180" s="87" t="n">
        <v>30</v>
      </c>
      <c r="K180" s="88" t="n">
        <v>103</v>
      </c>
      <c r="L180" s="88" t="n">
        <v>133</v>
      </c>
    </row>
    <row r="181" customFormat="false" ht="13.2" hidden="false" customHeight="false" outlineLevel="0" collapsed="false">
      <c r="C181" s="217" t="s">
        <v>192</v>
      </c>
      <c r="D181" s="87" t="n">
        <v>5</v>
      </c>
      <c r="E181" s="88" t="n">
        <v>14</v>
      </c>
      <c r="F181" s="168" t="n">
        <v>19</v>
      </c>
      <c r="G181" s="88" t="n">
        <v>2</v>
      </c>
      <c r="H181" s="88" t="n">
        <v>0</v>
      </c>
      <c r="I181" s="88" t="n">
        <v>2</v>
      </c>
      <c r="J181" s="87" t="n">
        <v>7</v>
      </c>
      <c r="K181" s="88" t="n">
        <v>14</v>
      </c>
      <c r="L181" s="88" t="n">
        <v>21</v>
      </c>
    </row>
    <row r="182" customFormat="false" ht="13.2" hidden="false" customHeight="false" outlineLevel="0" collapsed="false">
      <c r="C182" s="217" t="s">
        <v>199</v>
      </c>
      <c r="D182" s="87" t="n">
        <v>25</v>
      </c>
      <c r="E182" s="88" t="n">
        <v>31</v>
      </c>
      <c r="F182" s="168" t="n">
        <v>56</v>
      </c>
      <c r="G182" s="88" t="n">
        <v>0</v>
      </c>
      <c r="H182" s="88" t="n">
        <v>0</v>
      </c>
      <c r="I182" s="88" t="n">
        <v>0</v>
      </c>
      <c r="J182" s="87" t="n">
        <v>25</v>
      </c>
      <c r="K182" s="88" t="n">
        <v>31</v>
      </c>
      <c r="L182" s="88" t="n">
        <v>56</v>
      </c>
    </row>
    <row r="183" customFormat="false" ht="13.2" hidden="false" customHeight="false" outlineLevel="0" collapsed="false">
      <c r="C183" s="217" t="s">
        <v>200</v>
      </c>
      <c r="D183" s="87" t="n">
        <v>5</v>
      </c>
      <c r="E183" s="88" t="n">
        <v>5</v>
      </c>
      <c r="F183" s="168" t="n">
        <v>10</v>
      </c>
      <c r="G183" s="88" t="n">
        <v>0</v>
      </c>
      <c r="H183" s="88" t="n">
        <v>0</v>
      </c>
      <c r="I183" s="88" t="n">
        <v>0</v>
      </c>
      <c r="J183" s="87" t="n">
        <v>5</v>
      </c>
      <c r="K183" s="88" t="n">
        <v>5</v>
      </c>
      <c r="L183" s="88" t="n">
        <v>10</v>
      </c>
    </row>
    <row r="184" customFormat="false" ht="13.2" hidden="false" customHeight="false" outlineLevel="0" collapsed="false">
      <c r="C184" s="213" t="s">
        <v>50</v>
      </c>
      <c r="D184" s="182" t="n">
        <f aca="false">SUM(D170:D183)</f>
        <v>433</v>
      </c>
      <c r="E184" s="183" t="n">
        <f aca="false">SUM(E170:E183)</f>
        <v>1030</v>
      </c>
      <c r="F184" s="184" t="n">
        <f aca="false">SUM(F170:F183)</f>
        <v>1463</v>
      </c>
      <c r="G184" s="183" t="n">
        <f aca="false">SUM(G170:G183)</f>
        <v>12</v>
      </c>
      <c r="H184" s="183" t="n">
        <f aca="false">SUM(H170:H183)</f>
        <v>27</v>
      </c>
      <c r="I184" s="183" t="n">
        <f aca="false">SUM(I170:I183)</f>
        <v>39</v>
      </c>
      <c r="J184" s="182" t="n">
        <f aca="false">D184+G184</f>
        <v>445</v>
      </c>
      <c r="K184" s="183" t="n">
        <f aca="false">E184+H184</f>
        <v>1057</v>
      </c>
      <c r="L184" s="183" t="n">
        <f aca="false">F184+I184</f>
        <v>1502</v>
      </c>
    </row>
    <row r="185" customFormat="false" ht="13.2" hidden="false" customHeight="false" outlineLevel="0" collapsed="false">
      <c r="B185" s="4" t="s">
        <v>61</v>
      </c>
      <c r="C185" s="213"/>
      <c r="D185" s="192"/>
      <c r="E185" s="193"/>
      <c r="F185" s="216"/>
      <c r="G185" s="193"/>
      <c r="H185" s="193"/>
      <c r="I185" s="193"/>
      <c r="J185" s="192"/>
      <c r="K185" s="193"/>
      <c r="L185" s="193"/>
    </row>
    <row r="186" customFormat="false" ht="13.2" hidden="false" customHeight="false" outlineLevel="0" collapsed="false">
      <c r="C186" s="211" t="s">
        <v>153</v>
      </c>
      <c r="D186" s="87" t="n">
        <v>17</v>
      </c>
      <c r="E186" s="88" t="n">
        <v>14</v>
      </c>
      <c r="F186" s="168" t="n">
        <v>31</v>
      </c>
      <c r="G186" s="88" t="n">
        <v>5</v>
      </c>
      <c r="H186" s="88" t="n">
        <v>6</v>
      </c>
      <c r="I186" s="88" t="n">
        <v>11</v>
      </c>
      <c r="J186" s="87" t="n">
        <v>22</v>
      </c>
      <c r="K186" s="88" t="n">
        <v>20</v>
      </c>
      <c r="L186" s="88" t="n">
        <v>42</v>
      </c>
    </row>
    <row r="187" customFormat="false" ht="39.6" hidden="false" customHeight="false" outlineLevel="0" collapsed="false">
      <c r="A187" s="180"/>
      <c r="B187" s="180"/>
      <c r="C187" s="211" t="s">
        <v>154</v>
      </c>
      <c r="D187" s="87" t="n">
        <v>20</v>
      </c>
      <c r="E187" s="88" t="n">
        <v>6</v>
      </c>
      <c r="F187" s="168" t="n">
        <v>26</v>
      </c>
      <c r="G187" s="88" t="n">
        <v>4</v>
      </c>
      <c r="H187" s="88" t="n">
        <v>5</v>
      </c>
      <c r="I187" s="88" t="n">
        <v>9</v>
      </c>
      <c r="J187" s="87" t="n">
        <v>24</v>
      </c>
      <c r="K187" s="88" t="n">
        <v>11</v>
      </c>
      <c r="L187" s="88" t="n">
        <v>35</v>
      </c>
    </row>
    <row r="188" customFormat="false" ht="13.2" hidden="false" customHeight="false" outlineLevel="0" collapsed="false">
      <c r="C188" s="227" t="s">
        <v>138</v>
      </c>
      <c r="D188" s="187" t="n">
        <v>6</v>
      </c>
      <c r="E188" s="195" t="n">
        <v>5</v>
      </c>
      <c r="F188" s="194" t="n">
        <v>11</v>
      </c>
      <c r="G188" s="205" t="n">
        <v>1</v>
      </c>
      <c r="H188" s="90" t="n">
        <v>1</v>
      </c>
      <c r="I188" s="206" t="n">
        <v>2</v>
      </c>
      <c r="J188" s="87" t="n">
        <v>7</v>
      </c>
      <c r="K188" s="88" t="n">
        <v>6</v>
      </c>
      <c r="L188" s="88" t="n">
        <v>13</v>
      </c>
      <c r="M188" s="194"/>
      <c r="N188" s="194"/>
      <c r="O188" s="194"/>
      <c r="P188" s="194"/>
      <c r="Q188" s="194"/>
      <c r="R188" s="194"/>
      <c r="S188" s="194"/>
      <c r="T188" s="194"/>
      <c r="U188" s="194"/>
      <c r="V188" s="194"/>
    </row>
    <row r="189" s="194" customFormat="true" ht="13.2" hidden="false" customHeight="false" outlineLevel="0" collapsed="false">
      <c r="A189" s="4"/>
      <c r="B189" s="4"/>
      <c r="C189" s="211" t="s">
        <v>160</v>
      </c>
      <c r="D189" s="87" t="n">
        <v>12</v>
      </c>
      <c r="E189" s="88" t="n">
        <v>15</v>
      </c>
      <c r="F189" s="168" t="n">
        <v>27</v>
      </c>
      <c r="G189" s="88" t="n">
        <v>7</v>
      </c>
      <c r="H189" s="88" t="n">
        <v>14</v>
      </c>
      <c r="I189" s="88" t="n">
        <v>21</v>
      </c>
      <c r="J189" s="87" t="n">
        <v>19</v>
      </c>
      <c r="K189" s="88" t="n">
        <v>29</v>
      </c>
      <c r="L189" s="88" t="n">
        <v>48</v>
      </c>
      <c r="M189" s="0"/>
      <c r="N189" s="0"/>
      <c r="O189" s="0"/>
      <c r="P189" s="0"/>
      <c r="Q189" s="0"/>
      <c r="R189" s="0"/>
      <c r="S189" s="0"/>
      <c r="T189" s="0"/>
      <c r="U189" s="0"/>
      <c r="V189" s="0"/>
    </row>
    <row r="190" customFormat="false" ht="15" hidden="false" customHeight="true" outlineLevel="0" collapsed="false">
      <c r="C190" s="211" t="s">
        <v>164</v>
      </c>
      <c r="D190" s="87" t="n">
        <v>42</v>
      </c>
      <c r="E190" s="88" t="n">
        <v>142</v>
      </c>
      <c r="F190" s="168" t="n">
        <v>184</v>
      </c>
      <c r="G190" s="88" t="n">
        <v>51</v>
      </c>
      <c r="H190" s="88" t="n">
        <v>46</v>
      </c>
      <c r="I190" s="88" t="n">
        <v>97</v>
      </c>
      <c r="J190" s="87" t="n">
        <v>93</v>
      </c>
      <c r="K190" s="88" t="n">
        <v>188</v>
      </c>
      <c r="L190" s="88" t="n">
        <v>281</v>
      </c>
    </row>
    <row r="191" customFormat="false" ht="26.4" hidden="false" customHeight="false" outlineLevel="0" collapsed="false">
      <c r="C191" s="211" t="s">
        <v>165</v>
      </c>
      <c r="D191" s="87" t="n">
        <v>169</v>
      </c>
      <c r="E191" s="88" t="n">
        <v>120</v>
      </c>
      <c r="F191" s="168" t="n">
        <v>289</v>
      </c>
      <c r="G191" s="88" t="n">
        <v>55</v>
      </c>
      <c r="H191" s="88" t="n">
        <v>52</v>
      </c>
      <c r="I191" s="88" t="n">
        <v>107</v>
      </c>
      <c r="J191" s="87" t="n">
        <v>224</v>
      </c>
      <c r="K191" s="88" t="n">
        <v>172</v>
      </c>
      <c r="L191" s="88" t="n">
        <v>396</v>
      </c>
    </row>
    <row r="192" customFormat="false" ht="13.2" hidden="false" customHeight="false" outlineLevel="0" collapsed="false">
      <c r="C192" s="211" t="s">
        <v>172</v>
      </c>
      <c r="D192" s="87" t="n">
        <v>64</v>
      </c>
      <c r="E192" s="88" t="n">
        <v>89</v>
      </c>
      <c r="F192" s="168" t="n">
        <v>153</v>
      </c>
      <c r="G192" s="88" t="n">
        <v>38</v>
      </c>
      <c r="H192" s="88" t="n">
        <v>20</v>
      </c>
      <c r="I192" s="88" t="n">
        <v>58</v>
      </c>
      <c r="J192" s="87" t="n">
        <v>102</v>
      </c>
      <c r="K192" s="88" t="n">
        <v>109</v>
      </c>
      <c r="L192" s="88" t="n">
        <v>211</v>
      </c>
    </row>
    <row r="193" customFormat="false" ht="13.2" hidden="false" customHeight="false" outlineLevel="0" collapsed="false">
      <c r="C193" s="211" t="s">
        <v>173</v>
      </c>
      <c r="D193" s="87" t="n">
        <v>11</v>
      </c>
      <c r="E193" s="88" t="n">
        <v>5</v>
      </c>
      <c r="F193" s="168" t="n">
        <v>16</v>
      </c>
      <c r="G193" s="88" t="n">
        <v>6</v>
      </c>
      <c r="H193" s="88" t="n">
        <v>3</v>
      </c>
      <c r="I193" s="88" t="n">
        <v>9</v>
      </c>
      <c r="J193" s="87" t="n">
        <v>17</v>
      </c>
      <c r="K193" s="88" t="n">
        <v>8</v>
      </c>
      <c r="L193" s="88" t="n">
        <v>25</v>
      </c>
    </row>
    <row r="194" customFormat="false" ht="13.2" hidden="false" customHeight="false" outlineLevel="0" collapsed="false">
      <c r="C194" s="211" t="s">
        <v>174</v>
      </c>
      <c r="D194" s="87" t="n">
        <v>362</v>
      </c>
      <c r="E194" s="88" t="n">
        <v>728</v>
      </c>
      <c r="F194" s="168" t="n">
        <v>1090</v>
      </c>
      <c r="G194" s="88" t="n">
        <v>246</v>
      </c>
      <c r="H194" s="88" t="n">
        <v>301</v>
      </c>
      <c r="I194" s="88" t="n">
        <v>547</v>
      </c>
      <c r="J194" s="87" t="n">
        <v>608</v>
      </c>
      <c r="K194" s="88" t="n">
        <v>1029</v>
      </c>
      <c r="L194" s="88" t="n">
        <v>1637</v>
      </c>
    </row>
    <row r="195" customFormat="false" ht="13.2" hidden="false" customHeight="false" outlineLevel="0" collapsed="false">
      <c r="C195" s="211" t="s">
        <v>178</v>
      </c>
      <c r="D195" s="87" t="n">
        <v>22</v>
      </c>
      <c r="E195" s="88" t="n">
        <v>14</v>
      </c>
      <c r="F195" s="168" t="n">
        <v>36</v>
      </c>
      <c r="G195" s="88" t="n">
        <v>5</v>
      </c>
      <c r="H195" s="88" t="n">
        <v>6</v>
      </c>
      <c r="I195" s="88" t="n">
        <v>11</v>
      </c>
      <c r="J195" s="87" t="n">
        <v>27</v>
      </c>
      <c r="K195" s="88" t="n">
        <v>20</v>
      </c>
      <c r="L195" s="88" t="n">
        <v>47</v>
      </c>
    </row>
    <row r="196" customFormat="false" ht="26.4" hidden="false" customHeight="false" outlineLevel="0" collapsed="false">
      <c r="C196" s="211" t="s">
        <v>181</v>
      </c>
      <c r="D196" s="87" t="n">
        <v>6</v>
      </c>
      <c r="E196" s="88" t="n">
        <v>14</v>
      </c>
      <c r="F196" s="168" t="n">
        <v>20</v>
      </c>
      <c r="G196" s="88" t="n">
        <v>106</v>
      </c>
      <c r="H196" s="88" t="n">
        <v>39</v>
      </c>
      <c r="I196" s="88" t="n">
        <v>145</v>
      </c>
      <c r="J196" s="87" t="n">
        <v>112</v>
      </c>
      <c r="K196" s="88" t="n">
        <v>53</v>
      </c>
      <c r="L196" s="88" t="n">
        <v>165</v>
      </c>
    </row>
    <row r="197" customFormat="false" ht="13.5" hidden="false" customHeight="true" outlineLevel="0" collapsed="false">
      <c r="A197" s="180"/>
      <c r="B197" s="180"/>
      <c r="C197" s="211" t="s">
        <v>146</v>
      </c>
      <c r="D197" s="87" t="n">
        <v>59</v>
      </c>
      <c r="E197" s="88" t="n">
        <v>9</v>
      </c>
      <c r="F197" s="168" t="n">
        <v>68</v>
      </c>
      <c r="G197" s="88" t="n">
        <v>11</v>
      </c>
      <c r="H197" s="88" t="n">
        <v>1</v>
      </c>
      <c r="I197" s="88" t="n">
        <v>12</v>
      </c>
      <c r="J197" s="87" t="n">
        <v>70</v>
      </c>
      <c r="K197" s="88" t="n">
        <v>10</v>
      </c>
      <c r="L197" s="88" t="n">
        <v>80</v>
      </c>
      <c r="M197" s="194"/>
      <c r="N197" s="194"/>
      <c r="O197" s="194"/>
      <c r="P197" s="194"/>
      <c r="Q197" s="194"/>
      <c r="R197" s="194"/>
      <c r="S197" s="194"/>
      <c r="T197" s="194"/>
      <c r="U197" s="194"/>
      <c r="V197" s="194"/>
    </row>
    <row r="198" s="194" customFormat="true" ht="15.75" hidden="false" customHeight="true" outlineLevel="0" collapsed="false">
      <c r="A198" s="4"/>
      <c r="B198" s="4"/>
      <c r="C198" s="211" t="s">
        <v>182</v>
      </c>
      <c r="D198" s="87" t="n">
        <v>94</v>
      </c>
      <c r="E198" s="88" t="n">
        <v>122</v>
      </c>
      <c r="F198" s="168" t="n">
        <v>216</v>
      </c>
      <c r="G198" s="88" t="n">
        <v>66</v>
      </c>
      <c r="H198" s="88" t="n">
        <v>51</v>
      </c>
      <c r="I198" s="88" t="n">
        <v>117</v>
      </c>
      <c r="J198" s="87" t="n">
        <v>160</v>
      </c>
      <c r="K198" s="88" t="n">
        <v>173</v>
      </c>
      <c r="L198" s="88" t="n">
        <v>333</v>
      </c>
      <c r="M198" s="0"/>
      <c r="N198" s="0"/>
      <c r="O198" s="0"/>
      <c r="P198" s="0"/>
      <c r="Q198" s="0"/>
      <c r="R198" s="0"/>
      <c r="S198" s="0"/>
      <c r="T198" s="0"/>
      <c r="U198" s="0"/>
      <c r="V198" s="0"/>
    </row>
    <row r="199" customFormat="false" ht="13.5" hidden="false" customHeight="true" outlineLevel="0" collapsed="false">
      <c r="C199" s="211" t="s">
        <v>187</v>
      </c>
      <c r="D199" s="87" t="n">
        <v>119</v>
      </c>
      <c r="E199" s="88" t="n">
        <v>263</v>
      </c>
      <c r="F199" s="168" t="n">
        <v>382</v>
      </c>
      <c r="G199" s="88" t="n">
        <v>70</v>
      </c>
      <c r="H199" s="88" t="n">
        <v>115</v>
      </c>
      <c r="I199" s="88" t="n">
        <v>185</v>
      </c>
      <c r="J199" s="87" t="n">
        <v>189</v>
      </c>
      <c r="K199" s="88" t="n">
        <v>378</v>
      </c>
      <c r="L199" s="88" t="n">
        <v>567</v>
      </c>
    </row>
    <row r="200" customFormat="false" ht="13.5" hidden="false" customHeight="true" outlineLevel="0" collapsed="false">
      <c r="C200" s="211" t="s">
        <v>188</v>
      </c>
      <c r="D200" s="87" t="n">
        <v>120</v>
      </c>
      <c r="E200" s="88" t="n">
        <v>139</v>
      </c>
      <c r="F200" s="168" t="n">
        <v>259</v>
      </c>
      <c r="G200" s="88" t="n">
        <v>49</v>
      </c>
      <c r="H200" s="88" t="n">
        <v>67</v>
      </c>
      <c r="I200" s="88" t="n">
        <v>116</v>
      </c>
      <c r="J200" s="87" t="n">
        <v>169</v>
      </c>
      <c r="K200" s="88" t="n">
        <v>206</v>
      </c>
      <c r="L200" s="88" t="n">
        <v>375</v>
      </c>
    </row>
    <row r="201" customFormat="false" ht="13.2" hidden="false" customHeight="false" outlineLevel="0" collapsed="false">
      <c r="C201" s="211" t="s">
        <v>190</v>
      </c>
      <c r="D201" s="87" t="n">
        <v>183</v>
      </c>
      <c r="E201" s="88" t="n">
        <v>208</v>
      </c>
      <c r="F201" s="168" t="n">
        <v>391</v>
      </c>
      <c r="G201" s="88" t="n">
        <v>81</v>
      </c>
      <c r="H201" s="88" t="n">
        <v>104</v>
      </c>
      <c r="I201" s="88" t="n">
        <v>185</v>
      </c>
      <c r="J201" s="87" t="n">
        <v>264</v>
      </c>
      <c r="K201" s="88" t="n">
        <v>312</v>
      </c>
      <c r="L201" s="88" t="n">
        <v>576</v>
      </c>
    </row>
    <row r="202" customFormat="false" ht="13.2" hidden="false" customHeight="false" outlineLevel="0" collapsed="false">
      <c r="C202" s="211" t="s">
        <v>192</v>
      </c>
      <c r="D202" s="87" t="n">
        <v>343</v>
      </c>
      <c r="E202" s="88" t="n">
        <v>285</v>
      </c>
      <c r="F202" s="168" t="n">
        <v>628</v>
      </c>
      <c r="G202" s="88" t="n">
        <v>273</v>
      </c>
      <c r="H202" s="88" t="n">
        <v>240</v>
      </c>
      <c r="I202" s="88" t="n">
        <v>513</v>
      </c>
      <c r="J202" s="87" t="n">
        <v>616</v>
      </c>
      <c r="K202" s="88" t="n">
        <v>525</v>
      </c>
      <c r="L202" s="88" t="n">
        <v>1141</v>
      </c>
    </row>
    <row r="203" customFormat="false" ht="13.2" hidden="false" customHeight="false" outlineLevel="0" collapsed="false">
      <c r="C203" s="211" t="s">
        <v>197</v>
      </c>
      <c r="D203" s="87" t="n">
        <v>691</v>
      </c>
      <c r="E203" s="88" t="n">
        <v>141</v>
      </c>
      <c r="F203" s="168" t="n">
        <v>832</v>
      </c>
      <c r="G203" s="88" t="n">
        <v>663</v>
      </c>
      <c r="H203" s="88" t="n">
        <v>240</v>
      </c>
      <c r="I203" s="88" t="n">
        <v>903</v>
      </c>
      <c r="J203" s="87" t="n">
        <v>1354</v>
      </c>
      <c r="K203" s="88" t="n">
        <v>381</v>
      </c>
      <c r="L203" s="88" t="n">
        <v>1735</v>
      </c>
    </row>
    <row r="204" customFormat="false" ht="13.2" hidden="false" customHeight="false" outlineLevel="0" collapsed="false">
      <c r="C204" s="211" t="s">
        <v>199</v>
      </c>
      <c r="D204" s="87" t="n">
        <v>537</v>
      </c>
      <c r="E204" s="88" t="n">
        <v>318</v>
      </c>
      <c r="F204" s="168" t="n">
        <v>855</v>
      </c>
      <c r="G204" s="88" t="n">
        <v>352</v>
      </c>
      <c r="H204" s="88" t="n">
        <v>267</v>
      </c>
      <c r="I204" s="88" t="n">
        <v>619</v>
      </c>
      <c r="J204" s="87" t="n">
        <v>889</v>
      </c>
      <c r="K204" s="88" t="n">
        <v>585</v>
      </c>
      <c r="L204" s="88" t="n">
        <v>1474</v>
      </c>
    </row>
    <row r="205" customFormat="false" ht="13.2" hidden="false" customHeight="false" outlineLevel="0" collapsed="false">
      <c r="C205" s="211" t="s">
        <v>200</v>
      </c>
      <c r="D205" s="87" t="n">
        <v>22</v>
      </c>
      <c r="E205" s="88" t="n">
        <v>9</v>
      </c>
      <c r="F205" s="168" t="n">
        <v>31</v>
      </c>
      <c r="G205" s="88" t="n">
        <v>66</v>
      </c>
      <c r="H205" s="88" t="n">
        <v>25</v>
      </c>
      <c r="I205" s="88" t="n">
        <v>91</v>
      </c>
      <c r="J205" s="87" t="n">
        <v>88</v>
      </c>
      <c r="K205" s="88" t="n">
        <v>34</v>
      </c>
      <c r="L205" s="88" t="n">
        <v>122</v>
      </c>
    </row>
    <row r="206" customFormat="false" ht="13.2" hidden="false" customHeight="false" outlineLevel="0" collapsed="false">
      <c r="C206" s="213" t="s">
        <v>50</v>
      </c>
      <c r="D206" s="182" t="n">
        <f aca="false">SUM(D186:D205)</f>
        <v>2899</v>
      </c>
      <c r="E206" s="183" t="n">
        <f aca="false">SUM(E186:E205)</f>
        <v>2646</v>
      </c>
      <c r="F206" s="184" t="n">
        <f aca="false">SUM(F186:F205)</f>
        <v>5545</v>
      </c>
      <c r="G206" s="183" t="n">
        <f aca="false">SUM(G186:G205)</f>
        <v>2155</v>
      </c>
      <c r="H206" s="183" t="n">
        <f aca="false">SUM(H186:H205)</f>
        <v>1603</v>
      </c>
      <c r="I206" s="183" t="n">
        <f aca="false">SUM(I186:I205)</f>
        <v>3758</v>
      </c>
      <c r="J206" s="182" t="n">
        <f aca="false">D206+G206</f>
        <v>5054</v>
      </c>
      <c r="K206" s="183" t="n">
        <f aca="false">E206+H206</f>
        <v>4249</v>
      </c>
      <c r="L206" s="183" t="n">
        <f aca="false">F206+I206</f>
        <v>9303</v>
      </c>
    </row>
    <row r="207" customFormat="false" ht="13.2" hidden="false" customHeight="false" outlineLevel="0" collapsed="false">
      <c r="B207" s="4" t="s">
        <v>62</v>
      </c>
      <c r="C207" s="213"/>
      <c r="D207" s="87"/>
      <c r="E207" s="88"/>
      <c r="F207" s="168"/>
      <c r="G207" s="88"/>
      <c r="H207" s="88"/>
      <c r="I207" s="88"/>
      <c r="J207" s="87"/>
      <c r="K207" s="88"/>
      <c r="L207" s="88"/>
    </row>
    <row r="208" customFormat="false" ht="13.2" hidden="false" customHeight="false" outlineLevel="0" collapsed="false">
      <c r="C208" s="211" t="s">
        <v>153</v>
      </c>
      <c r="D208" s="87" t="n">
        <v>49</v>
      </c>
      <c r="E208" s="88" t="n">
        <v>52</v>
      </c>
      <c r="F208" s="168" t="n">
        <v>101</v>
      </c>
      <c r="G208" s="88" t="n">
        <v>6</v>
      </c>
      <c r="H208" s="88" t="n">
        <v>18</v>
      </c>
      <c r="I208" s="88" t="n">
        <v>24</v>
      </c>
      <c r="J208" s="87" t="n">
        <v>55</v>
      </c>
      <c r="K208" s="88" t="n">
        <v>70</v>
      </c>
      <c r="L208" s="88" t="n">
        <v>125</v>
      </c>
    </row>
    <row r="209" customFormat="false" ht="39.6" hidden="false" customHeight="false" outlineLevel="0" collapsed="false">
      <c r="A209" s="180"/>
      <c r="B209" s="180"/>
      <c r="C209" s="211" t="s">
        <v>154</v>
      </c>
      <c r="D209" s="87" t="n">
        <v>12</v>
      </c>
      <c r="E209" s="88" t="n">
        <v>7</v>
      </c>
      <c r="F209" s="168" t="n">
        <v>19</v>
      </c>
      <c r="G209" s="88" t="n">
        <v>2</v>
      </c>
      <c r="H209" s="88" t="n">
        <v>3</v>
      </c>
      <c r="I209" s="88" t="n">
        <v>5</v>
      </c>
      <c r="J209" s="87" t="n">
        <v>14</v>
      </c>
      <c r="K209" s="88" t="n">
        <v>10</v>
      </c>
      <c r="L209" s="88" t="n">
        <v>24</v>
      </c>
      <c r="M209" s="194"/>
      <c r="N209" s="194"/>
      <c r="O209" s="194"/>
      <c r="P209" s="194"/>
      <c r="Q209" s="194"/>
      <c r="R209" s="194"/>
      <c r="S209" s="194"/>
      <c r="T209" s="194"/>
      <c r="U209" s="194"/>
      <c r="V209" s="194"/>
    </row>
    <row r="210" s="194" customFormat="true" ht="187.2" hidden="false" customHeight="true" outlineLevel="0" collapsed="false">
      <c r="A210" s="4"/>
      <c r="B210" s="4"/>
      <c r="C210" s="211" t="s">
        <v>224</v>
      </c>
      <c r="D210" s="87" t="n">
        <v>3</v>
      </c>
      <c r="E210" s="88" t="n">
        <v>5</v>
      </c>
      <c r="F210" s="168" t="n">
        <v>8</v>
      </c>
      <c r="G210" s="88" t="n">
        <v>7</v>
      </c>
      <c r="H210" s="88" t="n">
        <v>4</v>
      </c>
      <c r="I210" s="88" t="n">
        <v>11</v>
      </c>
      <c r="J210" s="87" t="n">
        <v>10</v>
      </c>
      <c r="K210" s="88" t="n">
        <v>9</v>
      </c>
      <c r="L210" s="88" t="n">
        <v>19</v>
      </c>
    </row>
    <row r="211" s="194" customFormat="true" ht="26.4" hidden="false" customHeight="false" outlineLevel="0" collapsed="false">
      <c r="A211" s="180"/>
      <c r="B211" s="180"/>
      <c r="C211" s="211" t="s">
        <v>157</v>
      </c>
      <c r="D211" s="87" t="n">
        <v>0</v>
      </c>
      <c r="E211" s="88" t="n">
        <v>4</v>
      </c>
      <c r="F211" s="168" t="n">
        <v>4</v>
      </c>
      <c r="G211" s="88" t="n">
        <v>5</v>
      </c>
      <c r="H211" s="88" t="n">
        <v>4</v>
      </c>
      <c r="I211" s="88" t="n">
        <v>9</v>
      </c>
      <c r="J211" s="87" t="n">
        <v>5</v>
      </c>
      <c r="K211" s="88" t="n">
        <v>8</v>
      </c>
      <c r="L211" s="88" t="n">
        <v>13</v>
      </c>
      <c r="M211" s="0"/>
      <c r="N211" s="0"/>
      <c r="O211" s="0"/>
      <c r="P211" s="0"/>
      <c r="Q211" s="0"/>
      <c r="R211" s="0"/>
      <c r="S211" s="0"/>
      <c r="T211" s="0"/>
      <c r="U211" s="0"/>
      <c r="V211" s="0"/>
    </row>
    <row r="212" customFormat="false" ht="13.2" hidden="false" customHeight="false" outlineLevel="0" collapsed="false">
      <c r="C212" s="211" t="s">
        <v>138</v>
      </c>
      <c r="D212" s="87" t="n">
        <v>15</v>
      </c>
      <c r="E212" s="88" t="n">
        <v>18</v>
      </c>
      <c r="F212" s="168" t="n">
        <v>33</v>
      </c>
      <c r="G212" s="88" t="n">
        <v>2</v>
      </c>
      <c r="H212" s="88" t="n">
        <v>2</v>
      </c>
      <c r="I212" s="88" t="n">
        <v>4</v>
      </c>
      <c r="J212" s="87" t="n">
        <v>17</v>
      </c>
      <c r="K212" s="88" t="n">
        <v>20</v>
      </c>
      <c r="L212" s="88" t="n">
        <v>37</v>
      </c>
    </row>
    <row r="213" customFormat="false" ht="13.2" hidden="false" customHeight="false" outlineLevel="0" collapsed="false">
      <c r="C213" s="211" t="s">
        <v>139</v>
      </c>
      <c r="D213" s="87" t="n">
        <v>15</v>
      </c>
      <c r="E213" s="88" t="n">
        <v>10</v>
      </c>
      <c r="F213" s="168" t="n">
        <v>25</v>
      </c>
      <c r="G213" s="88" t="n">
        <v>5</v>
      </c>
      <c r="H213" s="88" t="n">
        <v>2</v>
      </c>
      <c r="I213" s="88" t="n">
        <v>7</v>
      </c>
      <c r="J213" s="87" t="n">
        <v>20</v>
      </c>
      <c r="K213" s="88" t="n">
        <v>12</v>
      </c>
      <c r="L213" s="88" t="n">
        <v>32</v>
      </c>
    </row>
    <row r="214" customFormat="false" ht="13.2" hidden="false" customHeight="false" outlineLevel="0" collapsed="false">
      <c r="C214" s="211" t="s">
        <v>160</v>
      </c>
      <c r="D214" s="87" t="n">
        <v>27</v>
      </c>
      <c r="E214" s="88" t="n">
        <v>56</v>
      </c>
      <c r="F214" s="168" t="n">
        <v>83</v>
      </c>
      <c r="G214" s="88" t="n">
        <v>17</v>
      </c>
      <c r="H214" s="88" t="n">
        <v>10</v>
      </c>
      <c r="I214" s="88" t="n">
        <v>27</v>
      </c>
      <c r="J214" s="87" t="n">
        <v>44</v>
      </c>
      <c r="K214" s="88" t="n">
        <v>66</v>
      </c>
      <c r="L214" s="88" t="n">
        <v>110</v>
      </c>
    </row>
    <row r="215" customFormat="false" ht="13.2" hidden="false" customHeight="false" outlineLevel="0" collapsed="false">
      <c r="C215" s="211" t="s">
        <v>162</v>
      </c>
      <c r="D215" s="87" t="n">
        <v>48</v>
      </c>
      <c r="E215" s="88" t="n">
        <v>132</v>
      </c>
      <c r="F215" s="168" t="n">
        <v>180</v>
      </c>
      <c r="G215" s="88" t="n">
        <v>34</v>
      </c>
      <c r="H215" s="88" t="n">
        <v>31</v>
      </c>
      <c r="I215" s="88" t="n">
        <v>65</v>
      </c>
      <c r="J215" s="87" t="n">
        <v>82</v>
      </c>
      <c r="K215" s="88" t="n">
        <v>163</v>
      </c>
      <c r="L215" s="88" t="n">
        <v>245</v>
      </c>
    </row>
    <row r="216" customFormat="false" ht="13.2" hidden="false" customHeight="false" outlineLevel="0" collapsed="false">
      <c r="C216" s="211" t="s">
        <v>163</v>
      </c>
      <c r="D216" s="87" t="n">
        <v>2</v>
      </c>
      <c r="E216" s="88" t="n">
        <v>3</v>
      </c>
      <c r="F216" s="168" t="n">
        <v>5</v>
      </c>
      <c r="G216" s="88" t="n">
        <v>1</v>
      </c>
      <c r="H216" s="88" t="n">
        <v>0</v>
      </c>
      <c r="I216" s="88" t="n">
        <v>1</v>
      </c>
      <c r="J216" s="87" t="n">
        <v>3</v>
      </c>
      <c r="K216" s="88" t="n">
        <v>3</v>
      </c>
      <c r="L216" s="88" t="n">
        <v>6</v>
      </c>
    </row>
    <row r="217" customFormat="false" ht="13.2" hidden="false" customHeight="false" outlineLevel="0" collapsed="false">
      <c r="C217" s="211" t="s">
        <v>164</v>
      </c>
      <c r="D217" s="87" t="n">
        <v>44</v>
      </c>
      <c r="E217" s="88" t="n">
        <v>160</v>
      </c>
      <c r="F217" s="168" t="n">
        <v>204</v>
      </c>
      <c r="G217" s="88" t="n">
        <v>51</v>
      </c>
      <c r="H217" s="88" t="n">
        <v>46</v>
      </c>
      <c r="I217" s="88" t="n">
        <v>97</v>
      </c>
      <c r="J217" s="87" t="n">
        <v>95</v>
      </c>
      <c r="K217" s="88" t="n">
        <v>206</v>
      </c>
      <c r="L217" s="88" t="n">
        <v>301</v>
      </c>
    </row>
    <row r="218" customFormat="false" ht="26.4" hidden="false" customHeight="false" outlineLevel="0" collapsed="false">
      <c r="A218" s="180"/>
      <c r="B218" s="180"/>
      <c r="C218" s="211" t="s">
        <v>165</v>
      </c>
      <c r="D218" s="87" t="n">
        <v>182</v>
      </c>
      <c r="E218" s="88" t="n">
        <v>128</v>
      </c>
      <c r="F218" s="168" t="n">
        <v>310</v>
      </c>
      <c r="G218" s="88" t="n">
        <v>93</v>
      </c>
      <c r="H218" s="88" t="n">
        <v>85</v>
      </c>
      <c r="I218" s="88" t="n">
        <v>178</v>
      </c>
      <c r="J218" s="87" t="n">
        <v>275</v>
      </c>
      <c r="K218" s="88" t="n">
        <v>213</v>
      </c>
      <c r="L218" s="88" t="n">
        <v>488</v>
      </c>
      <c r="M218" s="194"/>
      <c r="N218" s="194"/>
      <c r="O218" s="194"/>
      <c r="P218" s="194"/>
      <c r="Q218" s="194"/>
      <c r="R218" s="194"/>
      <c r="S218" s="194"/>
      <c r="T218" s="194"/>
      <c r="U218" s="194"/>
      <c r="V218" s="194"/>
    </row>
    <row r="219" s="194" customFormat="true" ht="42.75" hidden="false" customHeight="true" outlineLevel="0" collapsed="false">
      <c r="A219" s="180"/>
      <c r="B219" s="180"/>
      <c r="C219" s="211" t="s">
        <v>222</v>
      </c>
      <c r="D219" s="87" t="n">
        <v>4</v>
      </c>
      <c r="E219" s="88" t="n">
        <v>6</v>
      </c>
      <c r="F219" s="168" t="n">
        <v>10</v>
      </c>
      <c r="G219" s="88" t="n">
        <v>1</v>
      </c>
      <c r="H219" s="88" t="n">
        <v>0</v>
      </c>
      <c r="I219" s="88" t="n">
        <v>1</v>
      </c>
      <c r="J219" s="87" t="n">
        <v>5</v>
      </c>
      <c r="K219" s="88" t="n">
        <v>6</v>
      </c>
      <c r="L219" s="88" t="n">
        <v>11</v>
      </c>
    </row>
    <row r="220" s="194" customFormat="true" ht="54.6" hidden="false" customHeight="true" outlineLevel="0" collapsed="false">
      <c r="A220" s="4"/>
      <c r="B220" s="4"/>
      <c r="C220" s="211" t="s">
        <v>169</v>
      </c>
      <c r="D220" s="87" t="n">
        <v>4</v>
      </c>
      <c r="E220" s="88" t="n">
        <v>6</v>
      </c>
      <c r="F220" s="168" t="n">
        <v>10</v>
      </c>
      <c r="G220" s="88" t="n">
        <v>7</v>
      </c>
      <c r="H220" s="88" t="n">
        <v>4</v>
      </c>
      <c r="I220" s="88" t="n">
        <v>11</v>
      </c>
      <c r="J220" s="87" t="n">
        <v>11</v>
      </c>
      <c r="K220" s="88" t="n">
        <v>10</v>
      </c>
      <c r="L220" s="88" t="n">
        <v>21</v>
      </c>
      <c r="M220" s="0"/>
      <c r="N220" s="0"/>
      <c r="O220" s="0"/>
      <c r="P220" s="0"/>
      <c r="Q220" s="0"/>
      <c r="R220" s="0"/>
      <c r="S220" s="0"/>
      <c r="T220" s="0"/>
      <c r="U220" s="0"/>
      <c r="V220" s="0"/>
    </row>
    <row r="221" customFormat="false" ht="13.2" hidden="false" customHeight="false" outlineLevel="0" collapsed="false">
      <c r="C221" s="211" t="s">
        <v>172</v>
      </c>
      <c r="D221" s="87" t="n">
        <v>73</v>
      </c>
      <c r="E221" s="88" t="n">
        <v>111</v>
      </c>
      <c r="F221" s="168" t="n">
        <v>184</v>
      </c>
      <c r="G221" s="88" t="n">
        <v>33</v>
      </c>
      <c r="H221" s="88" t="n">
        <v>30</v>
      </c>
      <c r="I221" s="88" t="n">
        <v>63</v>
      </c>
      <c r="J221" s="87" t="n">
        <v>106</v>
      </c>
      <c r="K221" s="88" t="n">
        <v>141</v>
      </c>
      <c r="L221" s="88" t="n">
        <v>247</v>
      </c>
    </row>
    <row r="222" customFormat="false" ht="13.2" hidden="false" customHeight="false" outlineLevel="0" collapsed="false">
      <c r="C222" s="211" t="s">
        <v>174</v>
      </c>
      <c r="D222" s="87" t="n">
        <v>260</v>
      </c>
      <c r="E222" s="88" t="n">
        <v>519</v>
      </c>
      <c r="F222" s="168" t="n">
        <v>779</v>
      </c>
      <c r="G222" s="88" t="n">
        <v>151</v>
      </c>
      <c r="H222" s="88" t="n">
        <v>154</v>
      </c>
      <c r="I222" s="88" t="n">
        <v>305</v>
      </c>
      <c r="J222" s="87" t="n">
        <v>411</v>
      </c>
      <c r="K222" s="88" t="n">
        <v>673</v>
      </c>
      <c r="L222" s="88" t="n">
        <v>1084</v>
      </c>
    </row>
    <row r="223" customFormat="false" ht="13.2" hidden="false" customHeight="false" outlineLevel="0" collapsed="false">
      <c r="C223" s="211" t="s">
        <v>178</v>
      </c>
      <c r="D223" s="87" t="n">
        <v>87</v>
      </c>
      <c r="E223" s="88" t="n">
        <v>65</v>
      </c>
      <c r="F223" s="168" t="n">
        <v>152</v>
      </c>
      <c r="G223" s="88" t="n">
        <v>13</v>
      </c>
      <c r="H223" s="88" t="n">
        <v>12</v>
      </c>
      <c r="I223" s="88" t="n">
        <v>25</v>
      </c>
      <c r="J223" s="87" t="n">
        <v>100</v>
      </c>
      <c r="K223" s="88" t="n">
        <v>77</v>
      </c>
      <c r="L223" s="88" t="n">
        <v>177</v>
      </c>
    </row>
    <row r="224" customFormat="false" ht="13.2" hidden="false" customHeight="false" outlineLevel="0" collapsed="false">
      <c r="A224" s="180"/>
      <c r="B224" s="180"/>
      <c r="C224" s="211" t="s">
        <v>180</v>
      </c>
      <c r="D224" s="87" t="n">
        <v>10</v>
      </c>
      <c r="E224" s="88" t="n">
        <v>11</v>
      </c>
      <c r="F224" s="168" t="n">
        <v>21</v>
      </c>
      <c r="G224" s="88" t="n">
        <v>20</v>
      </c>
      <c r="H224" s="88" t="n">
        <v>14</v>
      </c>
      <c r="I224" s="88" t="n">
        <v>34</v>
      </c>
      <c r="J224" s="87" t="n">
        <v>30</v>
      </c>
      <c r="K224" s="88" t="n">
        <v>25</v>
      </c>
      <c r="L224" s="88" t="n">
        <v>55</v>
      </c>
      <c r="M224" s="194"/>
      <c r="N224" s="194"/>
      <c r="O224" s="194"/>
      <c r="P224" s="194"/>
      <c r="Q224" s="194"/>
      <c r="R224" s="194"/>
      <c r="S224" s="194"/>
      <c r="T224" s="194"/>
      <c r="U224" s="194"/>
      <c r="V224" s="194"/>
    </row>
    <row r="225" s="194" customFormat="true" ht="27.6" hidden="false" customHeight="true" outlineLevel="0" collapsed="false">
      <c r="A225" s="4"/>
      <c r="B225" s="4"/>
      <c r="C225" s="211" t="s">
        <v>181</v>
      </c>
      <c r="D225" s="87" t="n">
        <v>2</v>
      </c>
      <c r="E225" s="88" t="n">
        <v>4</v>
      </c>
      <c r="F225" s="168" t="n">
        <v>6</v>
      </c>
      <c r="G225" s="88" t="n">
        <v>15</v>
      </c>
      <c r="H225" s="88" t="n">
        <v>10</v>
      </c>
      <c r="I225" s="88" t="n">
        <v>25</v>
      </c>
      <c r="J225" s="87" t="n">
        <v>17</v>
      </c>
      <c r="K225" s="88" t="n">
        <v>14</v>
      </c>
      <c r="L225" s="88" t="n">
        <v>31</v>
      </c>
      <c r="M225" s="0"/>
      <c r="N225" s="0"/>
      <c r="O225" s="0"/>
      <c r="P225" s="0"/>
      <c r="Q225" s="0"/>
      <c r="R225" s="0"/>
      <c r="S225" s="0"/>
      <c r="T225" s="0"/>
      <c r="U225" s="0"/>
      <c r="V225" s="0"/>
    </row>
    <row r="226" s="194" customFormat="true" ht="13.2" hidden="false" customHeight="false" outlineLevel="0" collapsed="false">
      <c r="A226" s="4"/>
      <c r="B226" s="4"/>
      <c r="C226" s="211" t="s">
        <v>146</v>
      </c>
      <c r="D226" s="87" t="n">
        <v>27</v>
      </c>
      <c r="E226" s="88" t="n">
        <v>4</v>
      </c>
      <c r="F226" s="168" t="n">
        <v>31</v>
      </c>
      <c r="G226" s="88" t="n">
        <v>3</v>
      </c>
      <c r="H226" s="88" t="n">
        <v>1</v>
      </c>
      <c r="I226" s="88" t="n">
        <v>4</v>
      </c>
      <c r="J226" s="87" t="n">
        <v>30</v>
      </c>
      <c r="K226" s="88" t="n">
        <v>5</v>
      </c>
      <c r="L226" s="88" t="n">
        <v>35</v>
      </c>
      <c r="M226" s="0"/>
      <c r="N226" s="0"/>
      <c r="O226" s="0"/>
      <c r="P226" s="0"/>
      <c r="Q226" s="0"/>
      <c r="R226" s="0"/>
      <c r="S226" s="0"/>
      <c r="T226" s="0"/>
      <c r="U226" s="0"/>
      <c r="V226" s="0"/>
    </row>
    <row r="227" customFormat="false" ht="13.2" hidden="false" customHeight="false" outlineLevel="0" collapsed="false">
      <c r="C227" s="211" t="s">
        <v>147</v>
      </c>
      <c r="D227" s="87" t="n">
        <v>8</v>
      </c>
      <c r="E227" s="88" t="n">
        <v>3</v>
      </c>
      <c r="F227" s="168" t="n">
        <v>11</v>
      </c>
      <c r="G227" s="88" t="n">
        <v>2</v>
      </c>
      <c r="H227" s="88" t="n">
        <v>1</v>
      </c>
      <c r="I227" s="88" t="n">
        <v>3</v>
      </c>
      <c r="J227" s="87" t="n">
        <v>10</v>
      </c>
      <c r="K227" s="88" t="n">
        <v>4</v>
      </c>
      <c r="L227" s="88" t="n">
        <v>14</v>
      </c>
    </row>
    <row r="228" customFormat="false" ht="13.2" hidden="false" customHeight="false" outlineLevel="0" collapsed="false">
      <c r="C228" s="211" t="s">
        <v>148</v>
      </c>
      <c r="D228" s="87" t="n">
        <v>6</v>
      </c>
      <c r="E228" s="88" t="n">
        <v>3</v>
      </c>
      <c r="F228" s="168" t="n">
        <v>9</v>
      </c>
      <c r="G228" s="88" t="n">
        <v>0</v>
      </c>
      <c r="H228" s="88" t="n">
        <v>0</v>
      </c>
      <c r="I228" s="88" t="n">
        <v>0</v>
      </c>
      <c r="J228" s="87" t="n">
        <v>6</v>
      </c>
      <c r="K228" s="88" t="n">
        <v>3</v>
      </c>
      <c r="L228" s="88" t="n">
        <v>9</v>
      </c>
    </row>
    <row r="229" customFormat="false" ht="13.2" hidden="false" customHeight="false" outlineLevel="0" collapsed="false">
      <c r="C229" s="211" t="s">
        <v>182</v>
      </c>
      <c r="D229" s="87" t="n">
        <v>152</v>
      </c>
      <c r="E229" s="88" t="n">
        <v>170</v>
      </c>
      <c r="F229" s="168" t="n">
        <v>322</v>
      </c>
      <c r="G229" s="88" t="n">
        <v>96</v>
      </c>
      <c r="H229" s="88" t="n">
        <v>99</v>
      </c>
      <c r="I229" s="88" t="n">
        <v>195</v>
      </c>
      <c r="J229" s="87" t="n">
        <v>248</v>
      </c>
      <c r="K229" s="88" t="n">
        <v>269</v>
      </c>
      <c r="L229" s="88" t="n">
        <v>517</v>
      </c>
    </row>
    <row r="230" customFormat="false" ht="26.4" hidden="false" customHeight="false" outlineLevel="0" collapsed="false">
      <c r="C230" s="211" t="s">
        <v>185</v>
      </c>
      <c r="D230" s="87" t="n">
        <v>1</v>
      </c>
      <c r="E230" s="88" t="n">
        <v>1</v>
      </c>
      <c r="F230" s="168" t="n">
        <v>2</v>
      </c>
      <c r="G230" s="88" t="n">
        <v>2</v>
      </c>
      <c r="H230" s="88" t="n">
        <v>2</v>
      </c>
      <c r="I230" s="88" t="n">
        <v>4</v>
      </c>
      <c r="J230" s="87" t="n">
        <v>3</v>
      </c>
      <c r="K230" s="88" t="n">
        <v>3</v>
      </c>
      <c r="L230" s="88" t="n">
        <v>6</v>
      </c>
    </row>
    <row r="231" customFormat="false" ht="13.2" hidden="false" customHeight="false" outlineLevel="0" collapsed="false">
      <c r="C231" s="211" t="s">
        <v>186</v>
      </c>
      <c r="D231" s="87" t="n">
        <v>5</v>
      </c>
      <c r="E231" s="88" t="n">
        <v>4</v>
      </c>
      <c r="F231" s="168" t="n">
        <v>9</v>
      </c>
      <c r="G231" s="88" t="n">
        <v>0</v>
      </c>
      <c r="H231" s="88" t="n">
        <v>0</v>
      </c>
      <c r="I231" s="88" t="n">
        <v>0</v>
      </c>
      <c r="J231" s="87" t="n">
        <v>5</v>
      </c>
      <c r="K231" s="88" t="n">
        <v>4</v>
      </c>
      <c r="L231" s="88" t="n">
        <v>9</v>
      </c>
    </row>
    <row r="232" customFormat="false" ht="15" hidden="false" customHeight="true" outlineLevel="0" collapsed="false">
      <c r="C232" s="211" t="s">
        <v>187</v>
      </c>
      <c r="D232" s="87" t="n">
        <v>92</v>
      </c>
      <c r="E232" s="88" t="n">
        <v>223</v>
      </c>
      <c r="F232" s="168" t="n">
        <v>315</v>
      </c>
      <c r="G232" s="88" t="n">
        <v>54</v>
      </c>
      <c r="H232" s="88" t="n">
        <v>79</v>
      </c>
      <c r="I232" s="88" t="n">
        <v>133</v>
      </c>
      <c r="J232" s="87" t="n">
        <v>146</v>
      </c>
      <c r="K232" s="88" t="n">
        <v>302</v>
      </c>
      <c r="L232" s="88" t="n">
        <v>448</v>
      </c>
    </row>
    <row r="233" customFormat="false" ht="24.6" hidden="false" customHeight="true" outlineLevel="0" collapsed="false">
      <c r="C233" s="211" t="s">
        <v>188</v>
      </c>
      <c r="D233" s="87" t="n">
        <v>102</v>
      </c>
      <c r="E233" s="88" t="n">
        <v>142</v>
      </c>
      <c r="F233" s="168" t="n">
        <v>244</v>
      </c>
      <c r="G233" s="88" t="n">
        <v>84</v>
      </c>
      <c r="H233" s="88" t="n">
        <v>98</v>
      </c>
      <c r="I233" s="88" t="n">
        <v>182</v>
      </c>
      <c r="J233" s="87" t="n">
        <v>186</v>
      </c>
      <c r="K233" s="88" t="n">
        <v>240</v>
      </c>
      <c r="L233" s="88" t="n">
        <v>426</v>
      </c>
    </row>
    <row r="234" customFormat="false" ht="15" hidden="false" customHeight="true" outlineLevel="0" collapsed="false">
      <c r="C234" s="211" t="s">
        <v>189</v>
      </c>
      <c r="D234" s="87" t="n">
        <v>8</v>
      </c>
      <c r="E234" s="88" t="n">
        <v>40</v>
      </c>
      <c r="F234" s="168" t="n">
        <v>48</v>
      </c>
      <c r="G234" s="88" t="n">
        <v>6</v>
      </c>
      <c r="H234" s="88" t="n">
        <v>15</v>
      </c>
      <c r="I234" s="88" t="n">
        <v>21</v>
      </c>
      <c r="J234" s="87" t="n">
        <v>14</v>
      </c>
      <c r="K234" s="88" t="n">
        <v>55</v>
      </c>
      <c r="L234" s="88" t="n">
        <v>69</v>
      </c>
    </row>
    <row r="235" customFormat="false" ht="13.2" hidden="false" customHeight="false" outlineLevel="0" collapsed="false">
      <c r="C235" s="211" t="s">
        <v>190</v>
      </c>
      <c r="D235" s="87" t="n">
        <v>76</v>
      </c>
      <c r="E235" s="88" t="n">
        <v>119</v>
      </c>
      <c r="F235" s="168" t="n">
        <v>195</v>
      </c>
      <c r="G235" s="88" t="n">
        <v>30</v>
      </c>
      <c r="H235" s="88" t="n">
        <v>58</v>
      </c>
      <c r="I235" s="88" t="n">
        <v>88</v>
      </c>
      <c r="J235" s="87" t="n">
        <v>106</v>
      </c>
      <c r="K235" s="88" t="n">
        <v>177</v>
      </c>
      <c r="L235" s="88" t="n">
        <v>283</v>
      </c>
    </row>
    <row r="236" customFormat="false" ht="13.2" hidden="false" customHeight="false" outlineLevel="0" collapsed="false">
      <c r="C236" s="211" t="s">
        <v>191</v>
      </c>
      <c r="D236" s="87" t="n">
        <v>1</v>
      </c>
      <c r="E236" s="88" t="n">
        <v>3</v>
      </c>
      <c r="F236" s="168" t="n">
        <v>4</v>
      </c>
      <c r="G236" s="88" t="n">
        <v>2</v>
      </c>
      <c r="H236" s="88" t="n">
        <v>0</v>
      </c>
      <c r="I236" s="88" t="n">
        <v>2</v>
      </c>
      <c r="J236" s="87" t="n">
        <v>3</v>
      </c>
      <c r="K236" s="88" t="n">
        <v>3</v>
      </c>
      <c r="L236" s="88" t="n">
        <v>6</v>
      </c>
    </row>
    <row r="237" customFormat="false" ht="13.2" hidden="false" customHeight="false" outlineLevel="0" collapsed="false">
      <c r="C237" s="211" t="s">
        <v>192</v>
      </c>
      <c r="D237" s="87" t="n">
        <v>225</v>
      </c>
      <c r="E237" s="88" t="n">
        <v>235</v>
      </c>
      <c r="F237" s="168" t="n">
        <v>460</v>
      </c>
      <c r="G237" s="88" t="n">
        <v>219</v>
      </c>
      <c r="H237" s="88" t="n">
        <v>194</v>
      </c>
      <c r="I237" s="88" t="n">
        <v>413</v>
      </c>
      <c r="J237" s="87" t="n">
        <v>444</v>
      </c>
      <c r="K237" s="88" t="n">
        <v>429</v>
      </c>
      <c r="L237" s="88" t="n">
        <v>873</v>
      </c>
    </row>
    <row r="238" customFormat="false" ht="13.2" hidden="false" customHeight="false" outlineLevel="0" collapsed="false">
      <c r="C238" s="211" t="s">
        <v>196</v>
      </c>
      <c r="D238" s="87" t="n">
        <v>2</v>
      </c>
      <c r="E238" s="88" t="n">
        <v>3</v>
      </c>
      <c r="F238" s="168" t="n">
        <v>5</v>
      </c>
      <c r="G238" s="88" t="n">
        <v>0</v>
      </c>
      <c r="H238" s="88" t="n">
        <v>0</v>
      </c>
      <c r="I238" s="88" t="n">
        <v>0</v>
      </c>
      <c r="J238" s="87" t="n">
        <v>2</v>
      </c>
      <c r="K238" s="88" t="n">
        <v>3</v>
      </c>
      <c r="L238" s="88" t="n">
        <v>5</v>
      </c>
    </row>
    <row r="239" customFormat="false" ht="13.2" hidden="false" customHeight="false" outlineLevel="0" collapsed="false">
      <c r="C239" s="211" t="s">
        <v>197</v>
      </c>
      <c r="D239" s="87" t="n">
        <v>549</v>
      </c>
      <c r="E239" s="88" t="n">
        <v>114</v>
      </c>
      <c r="F239" s="168" t="n">
        <v>663</v>
      </c>
      <c r="G239" s="88" t="n">
        <v>462</v>
      </c>
      <c r="H239" s="88" t="n">
        <v>175</v>
      </c>
      <c r="I239" s="88" t="n">
        <v>637</v>
      </c>
      <c r="J239" s="87" t="n">
        <v>1011</v>
      </c>
      <c r="K239" s="88" t="n">
        <v>289</v>
      </c>
      <c r="L239" s="88" t="n">
        <v>1300</v>
      </c>
    </row>
    <row r="240" customFormat="false" ht="13.2" hidden="false" customHeight="false" outlineLevel="0" collapsed="false">
      <c r="C240" s="211" t="s">
        <v>198</v>
      </c>
      <c r="D240" s="87" t="n">
        <v>4</v>
      </c>
      <c r="E240" s="88" t="n">
        <v>10</v>
      </c>
      <c r="F240" s="168" t="n">
        <v>14</v>
      </c>
      <c r="G240" s="88" t="n">
        <v>8</v>
      </c>
      <c r="H240" s="88" t="n">
        <v>5</v>
      </c>
      <c r="I240" s="88" t="n">
        <v>13</v>
      </c>
      <c r="J240" s="87" t="n">
        <v>12</v>
      </c>
      <c r="K240" s="88" t="n">
        <v>15</v>
      </c>
      <c r="L240" s="88" t="n">
        <v>27</v>
      </c>
    </row>
    <row r="241" customFormat="false" ht="13.2" hidden="false" customHeight="false" outlineLevel="0" collapsed="false">
      <c r="C241" s="211" t="s">
        <v>199</v>
      </c>
      <c r="D241" s="87" t="n">
        <v>667</v>
      </c>
      <c r="E241" s="88" t="n">
        <v>387</v>
      </c>
      <c r="F241" s="168" t="n">
        <v>1054</v>
      </c>
      <c r="G241" s="88" t="n">
        <v>411</v>
      </c>
      <c r="H241" s="88" t="n">
        <v>290</v>
      </c>
      <c r="I241" s="88" t="n">
        <v>701</v>
      </c>
      <c r="J241" s="87" t="n">
        <v>1078</v>
      </c>
      <c r="K241" s="88" t="n">
        <v>677</v>
      </c>
      <c r="L241" s="88" t="n">
        <v>1755</v>
      </c>
    </row>
    <row r="242" customFormat="false" ht="13.2" hidden="false" customHeight="false" outlineLevel="0" collapsed="false">
      <c r="C242" s="211" t="s">
        <v>200</v>
      </c>
      <c r="D242" s="87" t="n">
        <v>48</v>
      </c>
      <c r="E242" s="88" t="n">
        <v>23</v>
      </c>
      <c r="F242" s="168" t="n">
        <v>71</v>
      </c>
      <c r="G242" s="88" t="n">
        <v>28</v>
      </c>
      <c r="H242" s="88" t="n">
        <v>10</v>
      </c>
      <c r="I242" s="88" t="n">
        <v>38</v>
      </c>
      <c r="J242" s="87" t="n">
        <v>76</v>
      </c>
      <c r="K242" s="88" t="n">
        <v>33</v>
      </c>
      <c r="L242" s="88" t="n">
        <v>109</v>
      </c>
    </row>
    <row r="243" customFormat="false" ht="13.2" hidden="false" customHeight="false" outlineLevel="0" collapsed="false">
      <c r="C243" s="213" t="s">
        <v>50</v>
      </c>
      <c r="D243" s="182" t="n">
        <f aca="false">SUM(D208:D242)</f>
        <v>2810</v>
      </c>
      <c r="E243" s="183" t="n">
        <f aca="false">SUM(E208:E242)</f>
        <v>2781</v>
      </c>
      <c r="F243" s="184" t="n">
        <f aca="false">SUM(F208:F242)</f>
        <v>5591</v>
      </c>
      <c r="G243" s="182" t="n">
        <f aca="false">SUM(G208:G242)</f>
        <v>1870</v>
      </c>
      <c r="H243" s="183" t="n">
        <f aca="false">SUM(H208:H242)</f>
        <v>1456</v>
      </c>
      <c r="I243" s="183" t="n">
        <f aca="false">SUM(I208:I242)</f>
        <v>3326</v>
      </c>
      <c r="J243" s="182" t="n">
        <f aca="false">D243+G243</f>
        <v>4680</v>
      </c>
      <c r="K243" s="183" t="n">
        <f aca="false">E243+H243</f>
        <v>4237</v>
      </c>
      <c r="L243" s="183" t="n">
        <f aca="false">F243+I243</f>
        <v>8917</v>
      </c>
    </row>
    <row r="244" customFormat="false" ht="13.2" hidden="false" customHeight="false" outlineLevel="0" collapsed="false">
      <c r="A244" s="36"/>
      <c r="B244" s="36" t="s">
        <v>63</v>
      </c>
      <c r="C244" s="219"/>
      <c r="D244" s="192"/>
      <c r="E244" s="193"/>
      <c r="F244" s="216"/>
      <c r="G244" s="192"/>
      <c r="H244" s="193"/>
      <c r="I244" s="193"/>
      <c r="J244" s="192"/>
      <c r="K244" s="193"/>
      <c r="L244" s="193"/>
      <c r="M244" s="72"/>
      <c r="N244" s="72"/>
      <c r="O244" s="72"/>
      <c r="P244" s="72"/>
      <c r="Q244" s="72"/>
      <c r="R244" s="72"/>
      <c r="S244" s="72"/>
      <c r="T244" s="72"/>
      <c r="U244" s="72"/>
      <c r="V244" s="72"/>
    </row>
    <row r="245" s="72" customFormat="true" ht="13.2" hidden="false" customHeight="false" outlineLevel="0" collapsed="false">
      <c r="A245" s="36"/>
      <c r="B245" s="36"/>
      <c r="C245" s="228" t="s">
        <v>153</v>
      </c>
      <c r="D245" s="87" t="n">
        <v>11</v>
      </c>
      <c r="E245" s="88" t="n">
        <v>10</v>
      </c>
      <c r="F245" s="168" t="n">
        <v>21</v>
      </c>
      <c r="G245" s="87" t="n">
        <v>2</v>
      </c>
      <c r="H245" s="88" t="n">
        <v>1</v>
      </c>
      <c r="I245" s="88" t="n">
        <v>3</v>
      </c>
      <c r="J245" s="87" t="n">
        <v>13</v>
      </c>
      <c r="K245" s="88" t="n">
        <v>11</v>
      </c>
      <c r="L245" s="88" t="n">
        <v>24</v>
      </c>
    </row>
    <row r="246" s="72" customFormat="true" ht="13.2" hidden="false" customHeight="false" outlineLevel="0" collapsed="false">
      <c r="A246" s="36"/>
      <c r="B246" s="36"/>
      <c r="C246" s="228" t="s">
        <v>138</v>
      </c>
      <c r="D246" s="87" t="n">
        <v>8</v>
      </c>
      <c r="E246" s="88" t="n">
        <v>17</v>
      </c>
      <c r="F246" s="168" t="n">
        <v>25</v>
      </c>
      <c r="G246" s="87" t="n">
        <v>0</v>
      </c>
      <c r="H246" s="88" t="n">
        <v>1</v>
      </c>
      <c r="I246" s="88" t="n">
        <v>1</v>
      </c>
      <c r="J246" s="87" t="n">
        <v>8</v>
      </c>
      <c r="K246" s="88" t="n">
        <v>18</v>
      </c>
      <c r="L246" s="88" t="n">
        <v>26</v>
      </c>
    </row>
    <row r="247" s="72" customFormat="true" ht="26.4" hidden="false" customHeight="false" outlineLevel="0" collapsed="false">
      <c r="A247" s="36"/>
      <c r="B247" s="36"/>
      <c r="C247" s="229" t="s">
        <v>159</v>
      </c>
      <c r="D247" s="87" t="n">
        <v>1</v>
      </c>
      <c r="E247" s="88" t="n">
        <v>0</v>
      </c>
      <c r="F247" s="168" t="n">
        <v>1</v>
      </c>
      <c r="G247" s="87" t="n">
        <v>0</v>
      </c>
      <c r="H247" s="88" t="n">
        <v>0</v>
      </c>
      <c r="I247" s="88" t="n">
        <v>0</v>
      </c>
      <c r="J247" s="87" t="n">
        <v>1</v>
      </c>
      <c r="K247" s="88" t="n">
        <v>0</v>
      </c>
      <c r="L247" s="88" t="n">
        <v>1</v>
      </c>
    </row>
    <row r="248" s="72" customFormat="true" ht="13.2" hidden="false" customHeight="false" outlineLevel="0" collapsed="false">
      <c r="A248" s="36"/>
      <c r="B248" s="36"/>
      <c r="C248" s="228" t="s">
        <v>160</v>
      </c>
      <c r="D248" s="87" t="n">
        <v>2</v>
      </c>
      <c r="E248" s="88" t="n">
        <v>3</v>
      </c>
      <c r="F248" s="168" t="n">
        <v>5</v>
      </c>
      <c r="G248" s="87" t="n">
        <v>8</v>
      </c>
      <c r="H248" s="88" t="n">
        <v>15</v>
      </c>
      <c r="I248" s="88" t="n">
        <v>23</v>
      </c>
      <c r="J248" s="87" t="n">
        <v>10</v>
      </c>
      <c r="K248" s="88" t="n">
        <v>18</v>
      </c>
      <c r="L248" s="88" t="n">
        <v>28</v>
      </c>
    </row>
    <row r="249" s="72" customFormat="true" ht="13.2" hidden="false" customHeight="false" outlineLevel="0" collapsed="false">
      <c r="A249" s="36"/>
      <c r="B249" s="36"/>
      <c r="C249" s="228" t="s">
        <v>162</v>
      </c>
      <c r="D249" s="87" t="n">
        <v>0</v>
      </c>
      <c r="E249" s="88" t="n">
        <v>0</v>
      </c>
      <c r="F249" s="168" t="n">
        <v>0</v>
      </c>
      <c r="G249" s="87" t="n">
        <v>0</v>
      </c>
      <c r="H249" s="88" t="n">
        <v>4</v>
      </c>
      <c r="I249" s="88" t="n">
        <v>4</v>
      </c>
      <c r="J249" s="87" t="n">
        <v>0</v>
      </c>
      <c r="K249" s="88" t="n">
        <v>4</v>
      </c>
      <c r="L249" s="88" t="n">
        <v>4</v>
      </c>
    </row>
    <row r="250" s="72" customFormat="true" ht="13.2" hidden="false" customHeight="false" outlineLevel="0" collapsed="false">
      <c r="A250" s="36"/>
      <c r="B250" s="36"/>
      <c r="C250" s="228" t="s">
        <v>140</v>
      </c>
      <c r="D250" s="87" t="n">
        <v>1</v>
      </c>
      <c r="E250" s="88" t="n">
        <v>0</v>
      </c>
      <c r="F250" s="168" t="n">
        <v>1</v>
      </c>
      <c r="G250" s="87" t="n">
        <v>0</v>
      </c>
      <c r="H250" s="88" t="n">
        <v>0</v>
      </c>
      <c r="I250" s="88" t="n">
        <v>0</v>
      </c>
      <c r="J250" s="87" t="n">
        <v>1</v>
      </c>
      <c r="K250" s="88" t="n">
        <v>0</v>
      </c>
      <c r="L250" s="88" t="n">
        <v>1</v>
      </c>
    </row>
    <row r="251" s="72" customFormat="true" ht="26.4" hidden="false" customHeight="false" outlineLevel="0" collapsed="false">
      <c r="A251" s="36"/>
      <c r="B251" s="36"/>
      <c r="C251" s="229" t="s">
        <v>165</v>
      </c>
      <c r="D251" s="87" t="n">
        <v>563</v>
      </c>
      <c r="E251" s="88" t="n">
        <v>328</v>
      </c>
      <c r="F251" s="168" t="n">
        <v>891</v>
      </c>
      <c r="G251" s="87" t="n">
        <v>125</v>
      </c>
      <c r="H251" s="88" t="n">
        <v>144</v>
      </c>
      <c r="I251" s="88" t="n">
        <v>269</v>
      </c>
      <c r="J251" s="87" t="n">
        <v>688</v>
      </c>
      <c r="K251" s="88" t="n">
        <v>472</v>
      </c>
      <c r="L251" s="88" t="n">
        <v>1160</v>
      </c>
    </row>
    <row r="252" s="72" customFormat="true" ht="13.2" hidden="false" customHeight="false" outlineLevel="0" collapsed="false">
      <c r="A252" s="36"/>
      <c r="B252" s="36"/>
      <c r="C252" s="228" t="s">
        <v>172</v>
      </c>
      <c r="D252" s="87" t="n">
        <v>3</v>
      </c>
      <c r="E252" s="88" t="n">
        <v>6</v>
      </c>
      <c r="F252" s="168" t="n">
        <v>9</v>
      </c>
      <c r="G252" s="87" t="n">
        <v>0</v>
      </c>
      <c r="H252" s="88" t="n">
        <v>1</v>
      </c>
      <c r="I252" s="88" t="n">
        <v>1</v>
      </c>
      <c r="J252" s="87" t="n">
        <v>3</v>
      </c>
      <c r="K252" s="88" t="n">
        <v>7</v>
      </c>
      <c r="L252" s="88" t="n">
        <v>10</v>
      </c>
    </row>
    <row r="253" s="72" customFormat="true" ht="13.2" hidden="false" customHeight="false" outlineLevel="0" collapsed="false">
      <c r="A253" s="36"/>
      <c r="B253" s="36"/>
      <c r="C253" s="228" t="s">
        <v>173</v>
      </c>
      <c r="D253" s="87" t="n">
        <v>13</v>
      </c>
      <c r="E253" s="88" t="n">
        <v>19</v>
      </c>
      <c r="F253" s="168" t="n">
        <v>32</v>
      </c>
      <c r="G253" s="87" t="n">
        <v>8</v>
      </c>
      <c r="H253" s="88" t="n">
        <v>12</v>
      </c>
      <c r="I253" s="88" t="n">
        <v>20</v>
      </c>
      <c r="J253" s="87" t="n">
        <v>21</v>
      </c>
      <c r="K253" s="88" t="n">
        <v>31</v>
      </c>
      <c r="L253" s="88" t="n">
        <v>52</v>
      </c>
    </row>
    <row r="254" s="72" customFormat="true" ht="13.2" hidden="false" customHeight="false" outlineLevel="0" collapsed="false">
      <c r="A254" s="36"/>
      <c r="B254" s="36"/>
      <c r="C254" s="228" t="s">
        <v>174</v>
      </c>
      <c r="D254" s="87" t="n">
        <v>6</v>
      </c>
      <c r="E254" s="88" t="n">
        <v>12</v>
      </c>
      <c r="F254" s="168" t="n">
        <v>18</v>
      </c>
      <c r="G254" s="87" t="n">
        <v>13</v>
      </c>
      <c r="H254" s="88" t="n">
        <v>7</v>
      </c>
      <c r="I254" s="88" t="n">
        <v>20</v>
      </c>
      <c r="J254" s="87" t="n">
        <v>19</v>
      </c>
      <c r="K254" s="88" t="n">
        <v>19</v>
      </c>
      <c r="L254" s="88" t="n">
        <v>38</v>
      </c>
    </row>
    <row r="255" s="72" customFormat="true" ht="13.2" hidden="false" customHeight="false" outlineLevel="0" collapsed="false">
      <c r="A255" s="36"/>
      <c r="B255" s="36"/>
      <c r="C255" s="228" t="s">
        <v>178</v>
      </c>
      <c r="D255" s="87" t="n">
        <v>21</v>
      </c>
      <c r="E255" s="88" t="n">
        <v>21</v>
      </c>
      <c r="F255" s="168" t="n">
        <v>42</v>
      </c>
      <c r="G255" s="87" t="n">
        <v>0</v>
      </c>
      <c r="H255" s="88" t="n">
        <v>3</v>
      </c>
      <c r="I255" s="88" t="n">
        <v>3</v>
      </c>
      <c r="J255" s="87" t="n">
        <v>21</v>
      </c>
      <c r="K255" s="88" t="n">
        <v>24</v>
      </c>
      <c r="L255" s="88" t="n">
        <v>45</v>
      </c>
    </row>
    <row r="256" s="72" customFormat="true" ht="13.2" hidden="false" customHeight="false" outlineLevel="0" collapsed="false">
      <c r="A256" s="36"/>
      <c r="B256" s="36"/>
      <c r="C256" s="228" t="s">
        <v>145</v>
      </c>
      <c r="D256" s="87" t="n">
        <v>32</v>
      </c>
      <c r="E256" s="88" t="n">
        <v>38</v>
      </c>
      <c r="F256" s="168" t="n">
        <v>70</v>
      </c>
      <c r="G256" s="87" t="n">
        <v>65</v>
      </c>
      <c r="H256" s="88" t="n">
        <v>93</v>
      </c>
      <c r="I256" s="88" t="n">
        <v>158</v>
      </c>
      <c r="J256" s="87" t="n">
        <v>97</v>
      </c>
      <c r="K256" s="88" t="n">
        <v>131</v>
      </c>
      <c r="L256" s="88" t="n">
        <v>228</v>
      </c>
    </row>
    <row r="257" s="72" customFormat="true" ht="13.2" hidden="false" customHeight="false" outlineLevel="0" collapsed="false">
      <c r="A257" s="36"/>
      <c r="B257" s="36"/>
      <c r="C257" s="228" t="s">
        <v>146</v>
      </c>
      <c r="D257" s="87" t="n">
        <v>26</v>
      </c>
      <c r="E257" s="88" t="n">
        <v>13</v>
      </c>
      <c r="F257" s="168" t="n">
        <v>39</v>
      </c>
      <c r="G257" s="87" t="n">
        <v>26</v>
      </c>
      <c r="H257" s="88" t="n">
        <v>7</v>
      </c>
      <c r="I257" s="88" t="n">
        <v>33</v>
      </c>
      <c r="J257" s="87" t="n">
        <v>52</v>
      </c>
      <c r="K257" s="88" t="n">
        <v>20</v>
      </c>
      <c r="L257" s="88" t="n">
        <v>72</v>
      </c>
    </row>
    <row r="258" s="72" customFormat="true" ht="13.2" hidden="false" customHeight="false" outlineLevel="0" collapsed="false">
      <c r="A258" s="36"/>
      <c r="B258" s="36"/>
      <c r="C258" s="228" t="s">
        <v>182</v>
      </c>
      <c r="D258" s="87" t="n">
        <v>158</v>
      </c>
      <c r="E258" s="88" t="n">
        <v>141</v>
      </c>
      <c r="F258" s="168" t="n">
        <v>299</v>
      </c>
      <c r="G258" s="87" t="n">
        <v>27</v>
      </c>
      <c r="H258" s="88" t="n">
        <v>76</v>
      </c>
      <c r="I258" s="88" t="n">
        <v>103</v>
      </c>
      <c r="J258" s="87" t="n">
        <v>185</v>
      </c>
      <c r="K258" s="88" t="n">
        <v>217</v>
      </c>
      <c r="L258" s="88" t="n">
        <v>402</v>
      </c>
    </row>
    <row r="259" s="72" customFormat="true" ht="13.2" hidden="false" customHeight="false" outlineLevel="0" collapsed="false">
      <c r="A259" s="36"/>
      <c r="B259" s="36"/>
      <c r="C259" s="228" t="s">
        <v>187</v>
      </c>
      <c r="D259" s="87" t="n">
        <v>28</v>
      </c>
      <c r="E259" s="88" t="n">
        <v>97</v>
      </c>
      <c r="F259" s="168" t="n">
        <v>125</v>
      </c>
      <c r="G259" s="87" t="n">
        <v>22</v>
      </c>
      <c r="H259" s="88" t="n">
        <v>51</v>
      </c>
      <c r="I259" s="88" t="n">
        <v>73</v>
      </c>
      <c r="J259" s="87" t="n">
        <v>50</v>
      </c>
      <c r="K259" s="88" t="n">
        <v>148</v>
      </c>
      <c r="L259" s="88" t="n">
        <v>198</v>
      </c>
    </row>
    <row r="260" s="72" customFormat="true" ht="26.4" hidden="false" customHeight="false" outlineLevel="0" collapsed="false">
      <c r="A260" s="36"/>
      <c r="B260" s="36"/>
      <c r="C260" s="229" t="s">
        <v>188</v>
      </c>
      <c r="D260" s="87" t="n">
        <v>90</v>
      </c>
      <c r="E260" s="88" t="n">
        <v>95</v>
      </c>
      <c r="F260" s="168" t="n">
        <v>185</v>
      </c>
      <c r="G260" s="87" t="n">
        <v>7</v>
      </c>
      <c r="H260" s="88" t="n">
        <v>7</v>
      </c>
      <c r="I260" s="88" t="n">
        <v>14</v>
      </c>
      <c r="J260" s="87" t="n">
        <v>97</v>
      </c>
      <c r="K260" s="88" t="n">
        <v>102</v>
      </c>
      <c r="L260" s="88" t="n">
        <v>199</v>
      </c>
    </row>
    <row r="261" s="72" customFormat="true" ht="13.2" hidden="false" customHeight="false" outlineLevel="0" collapsed="false">
      <c r="A261" s="36"/>
      <c r="B261" s="36"/>
      <c r="C261" s="228" t="s">
        <v>189</v>
      </c>
      <c r="D261" s="87" t="n">
        <v>14</v>
      </c>
      <c r="E261" s="88" t="n">
        <v>41</v>
      </c>
      <c r="F261" s="168" t="n">
        <v>55</v>
      </c>
      <c r="G261" s="87" t="n">
        <v>0</v>
      </c>
      <c r="H261" s="88" t="n">
        <v>2</v>
      </c>
      <c r="I261" s="88" t="n">
        <v>2</v>
      </c>
      <c r="J261" s="87" t="n">
        <v>14</v>
      </c>
      <c r="K261" s="88" t="n">
        <v>43</v>
      </c>
      <c r="L261" s="88" t="n">
        <v>57</v>
      </c>
    </row>
    <row r="262" s="72" customFormat="true" ht="13.2" hidden="false" customHeight="false" outlineLevel="0" collapsed="false">
      <c r="A262" s="36"/>
      <c r="B262" s="36"/>
      <c r="C262" s="228" t="s">
        <v>190</v>
      </c>
      <c r="D262" s="87" t="n">
        <v>13</v>
      </c>
      <c r="E262" s="88" t="n">
        <v>43</v>
      </c>
      <c r="F262" s="168" t="n">
        <v>56</v>
      </c>
      <c r="G262" s="87" t="n">
        <v>6</v>
      </c>
      <c r="H262" s="88" t="n">
        <v>18</v>
      </c>
      <c r="I262" s="88" t="n">
        <v>24</v>
      </c>
      <c r="J262" s="87" t="n">
        <v>19</v>
      </c>
      <c r="K262" s="88" t="n">
        <v>61</v>
      </c>
      <c r="L262" s="88" t="n">
        <v>80</v>
      </c>
    </row>
    <row r="263" s="72" customFormat="true" ht="13.2" hidden="false" customHeight="false" outlineLevel="0" collapsed="false">
      <c r="A263" s="36"/>
      <c r="B263" s="36"/>
      <c r="C263" s="228" t="s">
        <v>192</v>
      </c>
      <c r="D263" s="87" t="n">
        <v>9</v>
      </c>
      <c r="E263" s="88" t="n">
        <v>10</v>
      </c>
      <c r="F263" s="168" t="n">
        <v>19</v>
      </c>
      <c r="G263" s="87" t="n">
        <v>2</v>
      </c>
      <c r="H263" s="88" t="n">
        <v>1</v>
      </c>
      <c r="I263" s="88" t="n">
        <v>3</v>
      </c>
      <c r="J263" s="87" t="n">
        <v>11</v>
      </c>
      <c r="K263" s="88" t="n">
        <v>11</v>
      </c>
      <c r="L263" s="88" t="n">
        <v>22</v>
      </c>
    </row>
    <row r="264" s="72" customFormat="true" ht="13.2" hidden="false" customHeight="false" outlineLevel="0" collapsed="false">
      <c r="A264" s="36"/>
      <c r="B264" s="36"/>
      <c r="C264" s="228" t="s">
        <v>196</v>
      </c>
      <c r="D264" s="87" t="n">
        <v>8</v>
      </c>
      <c r="E264" s="88" t="n">
        <v>52</v>
      </c>
      <c r="F264" s="168" t="n">
        <v>60</v>
      </c>
      <c r="G264" s="87" t="n">
        <v>5</v>
      </c>
      <c r="H264" s="88" t="n">
        <v>16</v>
      </c>
      <c r="I264" s="88" t="n">
        <v>21</v>
      </c>
      <c r="J264" s="87" t="n">
        <v>13</v>
      </c>
      <c r="K264" s="88" t="n">
        <v>68</v>
      </c>
      <c r="L264" s="88" t="n">
        <v>81</v>
      </c>
    </row>
    <row r="265" s="72" customFormat="true" ht="13.2" hidden="false" customHeight="false" outlineLevel="0" collapsed="false">
      <c r="A265" s="36"/>
      <c r="B265" s="36"/>
      <c r="C265" s="228" t="s">
        <v>197</v>
      </c>
      <c r="D265" s="87" t="n">
        <v>44</v>
      </c>
      <c r="E265" s="88" t="n">
        <v>6</v>
      </c>
      <c r="F265" s="168" t="n">
        <v>50</v>
      </c>
      <c r="G265" s="87" t="n">
        <v>6</v>
      </c>
      <c r="H265" s="88" t="n">
        <v>2</v>
      </c>
      <c r="I265" s="88" t="n">
        <v>8</v>
      </c>
      <c r="J265" s="87" t="n">
        <v>50</v>
      </c>
      <c r="K265" s="88" t="n">
        <v>8</v>
      </c>
      <c r="L265" s="88" t="n">
        <v>58</v>
      </c>
    </row>
    <row r="266" s="72" customFormat="true" ht="13.2" hidden="false" customHeight="false" outlineLevel="0" collapsed="false">
      <c r="A266" s="36"/>
      <c r="B266" s="36"/>
      <c r="C266" s="228" t="s">
        <v>198</v>
      </c>
      <c r="D266" s="87" t="n">
        <v>5</v>
      </c>
      <c r="E266" s="88" t="n">
        <v>0</v>
      </c>
      <c r="F266" s="168" t="n">
        <v>5</v>
      </c>
      <c r="G266" s="87" t="n">
        <v>13</v>
      </c>
      <c r="H266" s="88" t="n">
        <v>11</v>
      </c>
      <c r="I266" s="88" t="n">
        <v>24</v>
      </c>
      <c r="J266" s="87" t="n">
        <v>18</v>
      </c>
      <c r="K266" s="88" t="n">
        <v>11</v>
      </c>
      <c r="L266" s="88" t="n">
        <v>29</v>
      </c>
    </row>
    <row r="267" s="72" customFormat="true" ht="13.2" hidden="false" customHeight="false" outlineLevel="0" collapsed="false">
      <c r="A267" s="36"/>
      <c r="B267" s="36"/>
      <c r="C267" s="228" t="s">
        <v>199</v>
      </c>
      <c r="D267" s="87" t="n">
        <v>29</v>
      </c>
      <c r="E267" s="88" t="n">
        <v>23</v>
      </c>
      <c r="F267" s="168" t="n">
        <v>52</v>
      </c>
      <c r="G267" s="88" t="n">
        <v>2</v>
      </c>
      <c r="H267" s="88" t="n">
        <v>4</v>
      </c>
      <c r="I267" s="88" t="n">
        <v>6</v>
      </c>
      <c r="J267" s="87" t="n">
        <v>31</v>
      </c>
      <c r="K267" s="88" t="n">
        <v>27</v>
      </c>
      <c r="L267" s="88" t="n">
        <v>58</v>
      </c>
    </row>
    <row r="268" s="72" customFormat="true" ht="13.2" hidden="false" customHeight="false" outlineLevel="0" collapsed="false">
      <c r="A268" s="36"/>
      <c r="B268" s="36"/>
      <c r="C268" s="211" t="s">
        <v>200</v>
      </c>
      <c r="D268" s="87" t="n">
        <v>18</v>
      </c>
      <c r="E268" s="88" t="n">
        <v>5</v>
      </c>
      <c r="F268" s="168" t="n">
        <v>23</v>
      </c>
      <c r="G268" s="88" t="n">
        <v>1</v>
      </c>
      <c r="H268" s="88" t="n">
        <v>2</v>
      </c>
      <c r="I268" s="88" t="n">
        <v>3</v>
      </c>
      <c r="J268" s="87" t="n">
        <v>19</v>
      </c>
      <c r="K268" s="88" t="n">
        <v>7</v>
      </c>
      <c r="L268" s="88" t="n">
        <v>26</v>
      </c>
    </row>
    <row r="269" s="72" customFormat="true" ht="13.2" hidden="false" customHeight="false" outlineLevel="0" collapsed="false">
      <c r="A269" s="36"/>
      <c r="B269" s="36"/>
      <c r="C269" s="213" t="s">
        <v>50</v>
      </c>
      <c r="D269" s="182" t="n">
        <f aca="false">SUM(D245:D268)</f>
        <v>1103</v>
      </c>
      <c r="E269" s="183" t="n">
        <f aca="false">SUM(E245:E268)</f>
        <v>980</v>
      </c>
      <c r="F269" s="184" t="n">
        <f aca="false">SUM(F245:F268)</f>
        <v>2083</v>
      </c>
      <c r="G269" s="182" t="n">
        <f aca="false">SUM(G245:G268)</f>
        <v>338</v>
      </c>
      <c r="H269" s="183" t="n">
        <f aca="false">SUM(H245:H268)</f>
        <v>478</v>
      </c>
      <c r="I269" s="183" t="n">
        <f aca="false">SUM(I245:I268)</f>
        <v>816</v>
      </c>
      <c r="J269" s="182" t="n">
        <f aca="false">D269+G269</f>
        <v>1441</v>
      </c>
      <c r="K269" s="183" t="n">
        <f aca="false">E269+H269</f>
        <v>1458</v>
      </c>
      <c r="L269" s="183" t="n">
        <f aca="false">F269+I269</f>
        <v>2899</v>
      </c>
    </row>
    <row r="270" s="72" customFormat="true" ht="13.2" hidden="false" customHeight="false" outlineLevel="0" collapsed="false">
      <c r="A270" s="36"/>
      <c r="B270" s="36" t="s">
        <v>64</v>
      </c>
      <c r="C270" s="219"/>
      <c r="D270" s="192"/>
      <c r="E270" s="193"/>
      <c r="F270" s="216"/>
      <c r="G270" s="192"/>
      <c r="H270" s="193"/>
      <c r="I270" s="193"/>
      <c r="J270" s="192"/>
      <c r="K270" s="193"/>
      <c r="L270" s="193"/>
    </row>
    <row r="271" s="72" customFormat="true" ht="13.2" hidden="false" customHeight="false" outlineLevel="0" collapsed="false">
      <c r="A271" s="36"/>
      <c r="B271" s="36"/>
      <c r="C271" s="228" t="s">
        <v>153</v>
      </c>
      <c r="D271" s="87" t="n">
        <v>3</v>
      </c>
      <c r="E271" s="88" t="n">
        <v>10</v>
      </c>
      <c r="F271" s="168" t="n">
        <v>13</v>
      </c>
      <c r="G271" s="87" t="n">
        <v>0</v>
      </c>
      <c r="H271" s="88" t="n">
        <v>1</v>
      </c>
      <c r="I271" s="88" t="n">
        <v>1</v>
      </c>
      <c r="J271" s="87" t="n">
        <v>3</v>
      </c>
      <c r="K271" s="88" t="n">
        <v>11</v>
      </c>
      <c r="L271" s="88" t="n">
        <v>14</v>
      </c>
    </row>
    <row r="272" s="72" customFormat="true" ht="13.2" hidden="false" customHeight="false" outlineLevel="0" collapsed="false">
      <c r="A272" s="36"/>
      <c r="B272" s="36"/>
      <c r="C272" s="228" t="s">
        <v>138</v>
      </c>
      <c r="D272" s="87" t="n">
        <v>32</v>
      </c>
      <c r="E272" s="88" t="n">
        <v>40</v>
      </c>
      <c r="F272" s="168" t="n">
        <v>72</v>
      </c>
      <c r="G272" s="87" t="n">
        <v>3</v>
      </c>
      <c r="H272" s="88" t="n">
        <v>4</v>
      </c>
      <c r="I272" s="88" t="n">
        <v>7</v>
      </c>
      <c r="J272" s="87" t="n">
        <v>35</v>
      </c>
      <c r="K272" s="88" t="n">
        <v>44</v>
      </c>
      <c r="L272" s="88" t="n">
        <v>79</v>
      </c>
    </row>
    <row r="273" s="72" customFormat="true" ht="26.4" hidden="false" customHeight="false" outlineLevel="0" collapsed="false">
      <c r="A273" s="36"/>
      <c r="B273" s="36"/>
      <c r="C273" s="229" t="s">
        <v>159</v>
      </c>
      <c r="D273" s="87" t="n">
        <v>11</v>
      </c>
      <c r="E273" s="88" t="n">
        <v>12</v>
      </c>
      <c r="F273" s="168" t="n">
        <v>23</v>
      </c>
      <c r="G273" s="87" t="n">
        <v>4</v>
      </c>
      <c r="H273" s="88" t="n">
        <v>4</v>
      </c>
      <c r="I273" s="88" t="n">
        <v>8</v>
      </c>
      <c r="J273" s="87" t="n">
        <v>15</v>
      </c>
      <c r="K273" s="88" t="n">
        <v>16</v>
      </c>
      <c r="L273" s="88" t="n">
        <v>31</v>
      </c>
    </row>
    <row r="274" s="72" customFormat="true" ht="13.2" hidden="false" customHeight="false" outlineLevel="0" collapsed="false">
      <c r="A274" s="36"/>
      <c r="B274" s="36"/>
      <c r="C274" s="228" t="s">
        <v>160</v>
      </c>
      <c r="D274" s="87" t="n">
        <v>3</v>
      </c>
      <c r="E274" s="88" t="n">
        <v>25</v>
      </c>
      <c r="F274" s="168" t="n">
        <v>28</v>
      </c>
      <c r="G274" s="87" t="n">
        <v>7</v>
      </c>
      <c r="H274" s="88" t="n">
        <v>21</v>
      </c>
      <c r="I274" s="88" t="n">
        <v>28</v>
      </c>
      <c r="J274" s="87" t="n">
        <v>10</v>
      </c>
      <c r="K274" s="88" t="n">
        <v>46</v>
      </c>
      <c r="L274" s="88" t="n">
        <v>56</v>
      </c>
    </row>
    <row r="275" s="72" customFormat="true" ht="13.2" hidden="false" customHeight="false" outlineLevel="0" collapsed="false">
      <c r="A275" s="36"/>
      <c r="B275" s="36"/>
      <c r="C275" s="228" t="s">
        <v>162</v>
      </c>
      <c r="D275" s="87" t="n">
        <v>2</v>
      </c>
      <c r="E275" s="88" t="n">
        <v>1</v>
      </c>
      <c r="F275" s="168" t="n">
        <v>3</v>
      </c>
      <c r="G275" s="87" t="n">
        <v>0</v>
      </c>
      <c r="H275" s="88" t="n">
        <v>1</v>
      </c>
      <c r="I275" s="88" t="n">
        <v>1</v>
      </c>
      <c r="J275" s="87" t="n">
        <v>2</v>
      </c>
      <c r="K275" s="88" t="n">
        <v>2</v>
      </c>
      <c r="L275" s="88" t="n">
        <v>4</v>
      </c>
    </row>
    <row r="276" s="72" customFormat="true" ht="13.2" hidden="false" customHeight="false" outlineLevel="0" collapsed="false">
      <c r="A276" s="36"/>
      <c r="B276" s="36"/>
      <c r="C276" s="228" t="s">
        <v>140</v>
      </c>
      <c r="D276" s="87" t="n">
        <v>71</v>
      </c>
      <c r="E276" s="88" t="n">
        <v>56</v>
      </c>
      <c r="F276" s="168" t="n">
        <v>127</v>
      </c>
      <c r="G276" s="87" t="n">
        <v>0</v>
      </c>
      <c r="H276" s="88" t="n">
        <v>1</v>
      </c>
      <c r="I276" s="88" t="n">
        <v>1</v>
      </c>
      <c r="J276" s="87" t="n">
        <v>71</v>
      </c>
      <c r="K276" s="88" t="n">
        <v>57</v>
      </c>
      <c r="L276" s="88" t="n">
        <v>128</v>
      </c>
    </row>
    <row r="277" s="72" customFormat="true" ht="26.4" hidden="false" customHeight="false" outlineLevel="0" collapsed="false">
      <c r="A277" s="36"/>
      <c r="B277" s="36"/>
      <c r="C277" s="229" t="s">
        <v>165</v>
      </c>
      <c r="D277" s="87" t="n">
        <v>273</v>
      </c>
      <c r="E277" s="88" t="n">
        <v>184</v>
      </c>
      <c r="F277" s="168" t="n">
        <v>457</v>
      </c>
      <c r="G277" s="87" t="n">
        <v>55</v>
      </c>
      <c r="H277" s="88" t="n">
        <v>48</v>
      </c>
      <c r="I277" s="88" t="n">
        <v>103</v>
      </c>
      <c r="J277" s="87" t="n">
        <v>328</v>
      </c>
      <c r="K277" s="88" t="n">
        <v>232</v>
      </c>
      <c r="L277" s="88" t="n">
        <v>560</v>
      </c>
    </row>
    <row r="278" s="72" customFormat="true" ht="66" hidden="false" customHeight="false" outlineLevel="0" collapsed="false">
      <c r="A278" s="36"/>
      <c r="B278" s="36"/>
      <c r="C278" s="229" t="s">
        <v>166</v>
      </c>
      <c r="D278" s="87" t="n">
        <v>2</v>
      </c>
      <c r="E278" s="88" t="n">
        <v>3</v>
      </c>
      <c r="F278" s="168" t="n">
        <v>5</v>
      </c>
      <c r="G278" s="87" t="n">
        <v>14</v>
      </c>
      <c r="H278" s="88" t="n">
        <v>6</v>
      </c>
      <c r="I278" s="88" t="n">
        <v>20</v>
      </c>
      <c r="J278" s="87" t="n">
        <v>16</v>
      </c>
      <c r="K278" s="88" t="n">
        <v>9</v>
      </c>
      <c r="L278" s="88" t="n">
        <v>25</v>
      </c>
    </row>
    <row r="279" s="72" customFormat="true" ht="13.2" hidden="false" customHeight="false" outlineLevel="0" collapsed="false">
      <c r="A279" s="36"/>
      <c r="B279" s="36"/>
      <c r="C279" s="228" t="s">
        <v>173</v>
      </c>
      <c r="D279" s="87" t="n">
        <v>44</v>
      </c>
      <c r="E279" s="88" t="n">
        <v>93</v>
      </c>
      <c r="F279" s="168" t="n">
        <v>137</v>
      </c>
      <c r="G279" s="87" t="n">
        <v>5</v>
      </c>
      <c r="H279" s="88" t="n">
        <v>9</v>
      </c>
      <c r="I279" s="88" t="n">
        <v>14</v>
      </c>
      <c r="J279" s="87" t="n">
        <v>49</v>
      </c>
      <c r="K279" s="88" t="n">
        <v>102</v>
      </c>
      <c r="L279" s="88" t="n">
        <v>151</v>
      </c>
    </row>
    <row r="280" s="72" customFormat="true" ht="13.2" hidden="false" customHeight="false" outlineLevel="0" collapsed="false">
      <c r="A280" s="36"/>
      <c r="B280" s="36"/>
      <c r="C280" s="228" t="s">
        <v>174</v>
      </c>
      <c r="D280" s="87" t="n">
        <v>59</v>
      </c>
      <c r="E280" s="88" t="n">
        <v>290</v>
      </c>
      <c r="F280" s="168" t="n">
        <v>349</v>
      </c>
      <c r="G280" s="87" t="n">
        <v>3</v>
      </c>
      <c r="H280" s="88" t="n">
        <v>25</v>
      </c>
      <c r="I280" s="88" t="n">
        <v>28</v>
      </c>
      <c r="J280" s="87" t="n">
        <v>62</v>
      </c>
      <c r="K280" s="88" t="n">
        <v>315</v>
      </c>
      <c r="L280" s="88" t="n">
        <v>377</v>
      </c>
    </row>
    <row r="281" s="72" customFormat="true" ht="13.2" hidden="false" customHeight="false" outlineLevel="0" collapsed="false">
      <c r="A281" s="36"/>
      <c r="B281" s="36"/>
      <c r="C281" s="228" t="s">
        <v>178</v>
      </c>
      <c r="D281" s="87" t="n">
        <v>27</v>
      </c>
      <c r="E281" s="88" t="n">
        <v>20</v>
      </c>
      <c r="F281" s="168" t="n">
        <v>47</v>
      </c>
      <c r="G281" s="87" t="n">
        <v>0</v>
      </c>
      <c r="H281" s="88" t="n">
        <v>0</v>
      </c>
      <c r="I281" s="88" t="n">
        <v>0</v>
      </c>
      <c r="J281" s="87" t="n">
        <v>27</v>
      </c>
      <c r="K281" s="88" t="n">
        <v>20</v>
      </c>
      <c r="L281" s="88" t="n">
        <v>47</v>
      </c>
    </row>
    <row r="282" s="72" customFormat="true" ht="13.2" hidden="false" customHeight="false" outlineLevel="0" collapsed="false">
      <c r="A282" s="36"/>
      <c r="B282" s="36"/>
      <c r="C282" s="228" t="s">
        <v>145</v>
      </c>
      <c r="D282" s="87" t="n">
        <v>557</v>
      </c>
      <c r="E282" s="88" t="n">
        <v>341</v>
      </c>
      <c r="F282" s="168" t="n">
        <v>898</v>
      </c>
      <c r="G282" s="87" t="n">
        <v>17</v>
      </c>
      <c r="H282" s="88" t="n">
        <v>16</v>
      </c>
      <c r="I282" s="88" t="n">
        <v>33</v>
      </c>
      <c r="J282" s="87" t="n">
        <v>574</v>
      </c>
      <c r="K282" s="88" t="n">
        <v>357</v>
      </c>
      <c r="L282" s="88" t="n">
        <v>931</v>
      </c>
    </row>
    <row r="283" s="72" customFormat="true" ht="13.2" hidden="false" customHeight="false" outlineLevel="0" collapsed="false">
      <c r="A283" s="36"/>
      <c r="B283" s="36"/>
      <c r="C283" s="228" t="s">
        <v>146</v>
      </c>
      <c r="D283" s="87" t="n">
        <v>1105</v>
      </c>
      <c r="E283" s="88" t="n">
        <v>140</v>
      </c>
      <c r="F283" s="168" t="n">
        <v>1245</v>
      </c>
      <c r="G283" s="87" t="n">
        <v>18</v>
      </c>
      <c r="H283" s="88" t="n">
        <v>2</v>
      </c>
      <c r="I283" s="88" t="n">
        <v>20</v>
      </c>
      <c r="J283" s="87" t="n">
        <v>1123</v>
      </c>
      <c r="K283" s="88" t="n">
        <v>142</v>
      </c>
      <c r="L283" s="88" t="n">
        <v>1265</v>
      </c>
    </row>
    <row r="284" s="72" customFormat="true" ht="13.2" hidden="false" customHeight="false" outlineLevel="0" collapsed="false">
      <c r="A284" s="36"/>
      <c r="B284" s="36"/>
      <c r="C284" s="228" t="s">
        <v>182</v>
      </c>
      <c r="D284" s="87" t="n">
        <v>321</v>
      </c>
      <c r="E284" s="88" t="n">
        <v>536</v>
      </c>
      <c r="F284" s="168" t="n">
        <v>857</v>
      </c>
      <c r="G284" s="87" t="n">
        <v>56</v>
      </c>
      <c r="H284" s="88" t="n">
        <v>97</v>
      </c>
      <c r="I284" s="88" t="n">
        <v>153</v>
      </c>
      <c r="J284" s="87" t="n">
        <v>377</v>
      </c>
      <c r="K284" s="88" t="n">
        <v>633</v>
      </c>
      <c r="L284" s="88" t="n">
        <v>1010</v>
      </c>
    </row>
    <row r="285" s="72" customFormat="true" ht="13.2" hidden="false" customHeight="false" outlineLevel="0" collapsed="false">
      <c r="A285" s="36"/>
      <c r="B285" s="36"/>
      <c r="C285" s="228" t="s">
        <v>187</v>
      </c>
      <c r="D285" s="87" t="n">
        <v>145</v>
      </c>
      <c r="E285" s="88" t="n">
        <v>799</v>
      </c>
      <c r="F285" s="168" t="n">
        <v>944</v>
      </c>
      <c r="G285" s="87" t="n">
        <v>12</v>
      </c>
      <c r="H285" s="88" t="n">
        <v>52</v>
      </c>
      <c r="I285" s="88" t="n">
        <v>64</v>
      </c>
      <c r="J285" s="87" t="n">
        <v>157</v>
      </c>
      <c r="K285" s="88" t="n">
        <v>851</v>
      </c>
      <c r="L285" s="88" t="n">
        <v>1008</v>
      </c>
    </row>
    <row r="286" s="72" customFormat="true" ht="26.4" hidden="false" customHeight="false" outlineLevel="0" collapsed="false">
      <c r="A286" s="36"/>
      <c r="B286" s="36"/>
      <c r="C286" s="229" t="s">
        <v>188</v>
      </c>
      <c r="D286" s="87" t="n">
        <v>108</v>
      </c>
      <c r="E286" s="88" t="n">
        <v>288</v>
      </c>
      <c r="F286" s="168" t="n">
        <v>396</v>
      </c>
      <c r="G286" s="87" t="n">
        <v>6</v>
      </c>
      <c r="H286" s="88" t="n">
        <v>8</v>
      </c>
      <c r="I286" s="88" t="n">
        <v>14</v>
      </c>
      <c r="J286" s="87" t="n">
        <v>114</v>
      </c>
      <c r="K286" s="88" t="n">
        <v>296</v>
      </c>
      <c r="L286" s="88" t="n">
        <v>410</v>
      </c>
    </row>
    <row r="287" s="72" customFormat="true" ht="13.2" hidden="false" customHeight="false" outlineLevel="0" collapsed="false">
      <c r="A287" s="36"/>
      <c r="B287" s="36"/>
      <c r="C287" s="228" t="s">
        <v>189</v>
      </c>
      <c r="D287" s="87" t="n">
        <v>78</v>
      </c>
      <c r="E287" s="88" t="n">
        <v>340</v>
      </c>
      <c r="F287" s="168" t="n">
        <v>418</v>
      </c>
      <c r="G287" s="87" t="n">
        <v>3</v>
      </c>
      <c r="H287" s="88" t="n">
        <v>9</v>
      </c>
      <c r="I287" s="88" t="n">
        <v>12</v>
      </c>
      <c r="J287" s="87" t="n">
        <v>81</v>
      </c>
      <c r="K287" s="88" t="n">
        <v>349</v>
      </c>
      <c r="L287" s="88" t="n">
        <v>430</v>
      </c>
    </row>
    <row r="288" s="72" customFormat="true" ht="13.2" hidden="false" customHeight="false" outlineLevel="0" collapsed="false">
      <c r="A288" s="36"/>
      <c r="B288" s="36"/>
      <c r="C288" s="228" t="s">
        <v>190</v>
      </c>
      <c r="D288" s="87" t="n">
        <v>58</v>
      </c>
      <c r="E288" s="88" t="n">
        <v>148</v>
      </c>
      <c r="F288" s="168" t="n">
        <v>206</v>
      </c>
      <c r="G288" s="87" t="n">
        <v>8</v>
      </c>
      <c r="H288" s="88" t="n">
        <v>27</v>
      </c>
      <c r="I288" s="88" t="n">
        <v>35</v>
      </c>
      <c r="J288" s="87" t="n">
        <v>66</v>
      </c>
      <c r="K288" s="88" t="n">
        <v>175</v>
      </c>
      <c r="L288" s="88" t="n">
        <v>241</v>
      </c>
    </row>
    <row r="289" s="72" customFormat="true" ht="13.2" hidden="false" customHeight="false" outlineLevel="0" collapsed="false">
      <c r="A289" s="36"/>
      <c r="B289" s="36"/>
      <c r="C289" s="228" t="s">
        <v>196</v>
      </c>
      <c r="D289" s="87" t="n">
        <v>29</v>
      </c>
      <c r="E289" s="88" t="n">
        <v>99</v>
      </c>
      <c r="F289" s="168" t="n">
        <v>128</v>
      </c>
      <c r="G289" s="87" t="n">
        <v>0</v>
      </c>
      <c r="H289" s="88" t="n">
        <v>7</v>
      </c>
      <c r="I289" s="88" t="n">
        <v>7</v>
      </c>
      <c r="J289" s="87" t="n">
        <v>29</v>
      </c>
      <c r="K289" s="88" t="n">
        <v>106</v>
      </c>
      <c r="L289" s="88" t="n">
        <v>135</v>
      </c>
    </row>
    <row r="290" s="72" customFormat="true" ht="13.2" hidden="false" customHeight="false" outlineLevel="0" collapsed="false">
      <c r="A290" s="36"/>
      <c r="B290" s="36"/>
      <c r="C290" s="228" t="s">
        <v>197</v>
      </c>
      <c r="D290" s="87" t="n">
        <v>9</v>
      </c>
      <c r="E290" s="88" t="n">
        <v>1</v>
      </c>
      <c r="F290" s="168" t="n">
        <v>10</v>
      </c>
      <c r="G290" s="87" t="n">
        <v>1</v>
      </c>
      <c r="H290" s="88" t="n">
        <v>0</v>
      </c>
      <c r="I290" s="88" t="n">
        <v>1</v>
      </c>
      <c r="J290" s="87" t="n">
        <v>10</v>
      </c>
      <c r="K290" s="88" t="n">
        <v>1</v>
      </c>
      <c r="L290" s="88" t="n">
        <v>11</v>
      </c>
    </row>
    <row r="291" s="72" customFormat="true" ht="13.2" hidden="false" customHeight="false" outlineLevel="0" collapsed="false">
      <c r="A291" s="36"/>
      <c r="B291" s="36"/>
      <c r="C291" s="228" t="s">
        <v>198</v>
      </c>
      <c r="D291" s="87" t="n">
        <v>4</v>
      </c>
      <c r="E291" s="88" t="n">
        <v>1</v>
      </c>
      <c r="F291" s="168" t="n">
        <v>5</v>
      </c>
      <c r="G291" s="87" t="n">
        <v>2</v>
      </c>
      <c r="H291" s="88" t="n">
        <v>0</v>
      </c>
      <c r="I291" s="88" t="n">
        <v>2</v>
      </c>
      <c r="J291" s="87" t="n">
        <v>6</v>
      </c>
      <c r="K291" s="88" t="n">
        <v>1</v>
      </c>
      <c r="L291" s="88" t="n">
        <v>7</v>
      </c>
    </row>
    <row r="292" s="72" customFormat="true" ht="13.2" hidden="false" customHeight="false" outlineLevel="0" collapsed="false">
      <c r="A292" s="36"/>
      <c r="B292" s="36"/>
      <c r="C292" s="228" t="s">
        <v>199</v>
      </c>
      <c r="D292" s="87" t="n">
        <v>173</v>
      </c>
      <c r="E292" s="88" t="n">
        <v>58</v>
      </c>
      <c r="F292" s="168" t="n">
        <v>231</v>
      </c>
      <c r="G292" s="87" t="n">
        <v>7</v>
      </c>
      <c r="H292" s="88" t="n">
        <v>7</v>
      </c>
      <c r="I292" s="88" t="n">
        <v>14</v>
      </c>
      <c r="J292" s="87" t="n">
        <v>180</v>
      </c>
      <c r="K292" s="88" t="n">
        <v>65</v>
      </c>
      <c r="L292" s="88" t="n">
        <v>245</v>
      </c>
    </row>
    <row r="293" s="72" customFormat="true" ht="13.2" hidden="false" customHeight="false" outlineLevel="0" collapsed="false">
      <c r="A293" s="36"/>
      <c r="B293" s="36"/>
      <c r="C293" s="228" t="s">
        <v>200</v>
      </c>
      <c r="D293" s="87" t="n">
        <v>14</v>
      </c>
      <c r="E293" s="88" t="n">
        <v>7</v>
      </c>
      <c r="F293" s="168" t="n">
        <v>21</v>
      </c>
      <c r="G293" s="87" t="n">
        <v>0</v>
      </c>
      <c r="H293" s="88" t="n">
        <v>1</v>
      </c>
      <c r="I293" s="88" t="n">
        <v>1</v>
      </c>
      <c r="J293" s="87" t="n">
        <v>14</v>
      </c>
      <c r="K293" s="88" t="n">
        <v>8</v>
      </c>
      <c r="L293" s="88" t="n">
        <v>22</v>
      </c>
    </row>
    <row r="294" s="72" customFormat="true" ht="13.2" hidden="false" customHeight="false" outlineLevel="0" collapsed="false">
      <c r="A294" s="36"/>
      <c r="B294" s="36"/>
      <c r="C294" s="213" t="s">
        <v>50</v>
      </c>
      <c r="D294" s="230" t="n">
        <f aca="false">SUM(D271:D293)</f>
        <v>3128</v>
      </c>
      <c r="E294" s="231" t="n">
        <f aca="false">SUM(E271:E293)</f>
        <v>3492</v>
      </c>
      <c r="F294" s="232" t="n">
        <f aca="false">SUM(F271:F293)</f>
        <v>6620</v>
      </c>
      <c r="G294" s="230" t="n">
        <f aca="false">SUM(G271:G293)</f>
        <v>221</v>
      </c>
      <c r="H294" s="231" t="n">
        <f aca="false">SUM(H271:H293)</f>
        <v>346</v>
      </c>
      <c r="I294" s="231" t="n">
        <f aca="false">SUM(I271:I293)</f>
        <v>567</v>
      </c>
      <c r="J294" s="230" t="n">
        <f aca="false">SUM(J271:J293)</f>
        <v>3349</v>
      </c>
      <c r="K294" s="231" t="n">
        <f aca="false">SUM(K271:K293)</f>
        <v>3838</v>
      </c>
      <c r="L294" s="231" t="n">
        <f aca="false">SUM(L271:L293)</f>
        <v>7187</v>
      </c>
    </row>
    <row r="295" s="72" customFormat="true" ht="13.2" hidden="false" customHeight="false" outlineLevel="0" collapsed="false">
      <c r="A295" s="4"/>
      <c r="B295" s="4"/>
      <c r="C295" s="213" t="s">
        <v>201</v>
      </c>
      <c r="D295" s="182" t="n">
        <f aca="false">SUM(D294,D269,D243,D206,D184,D168,D139)</f>
        <v>60580</v>
      </c>
      <c r="E295" s="183" t="n">
        <f aca="false">SUM(E294,E269,E243,E206,E184,E168,E139)</f>
        <v>64240</v>
      </c>
      <c r="F295" s="184" t="n">
        <f aca="false">SUM(F294,F269,F243,F206,F184,F168,F139)</f>
        <v>124820</v>
      </c>
      <c r="G295" s="182" t="n">
        <f aca="false">SUM(G294,G269,G243,G206,G184,G168,G139)</f>
        <v>9400</v>
      </c>
      <c r="H295" s="183" t="n">
        <f aca="false">SUM(H294,H269,H243,H206,H184,H168,H139)</f>
        <v>9912</v>
      </c>
      <c r="I295" s="183" t="n">
        <f aca="false">SUM(I294,I269,I243,I206,I184,I168,I139)</f>
        <v>19312</v>
      </c>
      <c r="J295" s="182" t="n">
        <f aca="false">J294+J269+J243+J206+J184+J168+J139</f>
        <v>69980</v>
      </c>
      <c r="K295" s="183" t="n">
        <f aca="false">K294+K269+K243+K206+K184+K168+K139</f>
        <v>74152</v>
      </c>
      <c r="L295" s="183" t="n">
        <f aca="false">L294+L269+L243+L206+L184+L168+L139</f>
        <v>144132</v>
      </c>
      <c r="M295" s="0"/>
      <c r="N295" s="0"/>
      <c r="O295" s="0"/>
      <c r="P295" s="0"/>
      <c r="Q295" s="0"/>
      <c r="R295" s="0"/>
      <c r="S295" s="0"/>
      <c r="T295" s="0"/>
      <c r="U295" s="0"/>
      <c r="V295" s="0"/>
    </row>
    <row r="296" customFormat="false" ht="15" hidden="false" customHeight="true" outlineLevel="0" collapsed="false">
      <c r="A296" s="36"/>
      <c r="B296" s="36"/>
      <c r="C296" s="219" t="s">
        <v>66</v>
      </c>
      <c r="D296" s="192" t="n">
        <f aca="false">SUM(D295,D62)</f>
        <v>106558</v>
      </c>
      <c r="E296" s="193" t="n">
        <f aca="false">SUM(E295,E62)</f>
        <v>128704</v>
      </c>
      <c r="F296" s="216" t="n">
        <f aca="false">SUM(F295,F62)</f>
        <v>235262</v>
      </c>
      <c r="G296" s="192" t="n">
        <f aca="false">SUM(G295,G62)</f>
        <v>11481</v>
      </c>
      <c r="H296" s="193" t="n">
        <f aca="false">SUM(H295,H62)</f>
        <v>13286</v>
      </c>
      <c r="I296" s="193" t="n">
        <f aca="false">SUM(I295,I62)</f>
        <v>24767</v>
      </c>
      <c r="J296" s="192" t="n">
        <f aca="false">J295+J62</f>
        <v>118039</v>
      </c>
      <c r="K296" s="193" t="n">
        <f aca="false">K295+K62</f>
        <v>141990</v>
      </c>
      <c r="L296" s="193" t="n">
        <f aca="false">L295+L62</f>
        <v>260029</v>
      </c>
      <c r="M296" s="72"/>
      <c r="N296" s="72"/>
      <c r="O296" s="72"/>
      <c r="P296" s="72"/>
      <c r="Q296" s="72"/>
      <c r="R296" s="72"/>
      <c r="S296" s="72"/>
      <c r="T296" s="72"/>
      <c r="U296" s="72"/>
      <c r="V296" s="72"/>
    </row>
    <row r="297" s="72" customFormat="true" ht="13.2" hidden="false" customHeight="false" outlineLevel="0" collapsed="false">
      <c r="A297" s="4"/>
      <c r="B297" s="4"/>
      <c r="C297" s="1"/>
      <c r="D297" s="194"/>
      <c r="E297" s="195"/>
      <c r="F297" s="194"/>
      <c r="G297" s="194"/>
      <c r="H297" s="195"/>
      <c r="I297" s="194"/>
      <c r="J297" s="224"/>
      <c r="K297" s="224"/>
      <c r="L297" s="224"/>
      <c r="M297" s="0"/>
      <c r="N297" s="0"/>
      <c r="O297" s="0"/>
      <c r="P297" s="0"/>
      <c r="Q297" s="0"/>
      <c r="R297" s="0"/>
      <c r="S297" s="0"/>
      <c r="T297" s="0"/>
      <c r="U297" s="0"/>
      <c r="V297" s="0"/>
    </row>
  </sheetData>
  <mergeCells count="5">
    <mergeCell ref="A2:L2"/>
    <mergeCell ref="A3:L3"/>
    <mergeCell ref="D5:F5"/>
    <mergeCell ref="G5:I5"/>
    <mergeCell ref="J5:L5"/>
  </mergeCells>
  <printOptions headings="false" gridLines="false" gridLinesSet="true" horizontalCentered="true" verticalCentered="false"/>
  <pageMargins left="0.196527777777778" right="0"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9:27:28Z</dcterms:created>
  <dc:creator/>
  <dc:description/>
  <dc:language>en-US</dc:language>
  <cp:lastModifiedBy/>
  <cp:lastPrinted>2014-11-13T13:24:24Z</cp:lastPrinted>
  <dcterms:modified xsi:type="dcterms:W3CDTF">2015-08-13T09:26:50Z</dcterms:modified>
  <cp:revision>0</cp:revision>
  <dc:subject/>
  <dc:title/>
</cp:coreProperties>
</file>